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0135"/>
        <c:axId val="2426326"/>
      </c:scatterChart>
      <c:valAx>
        <c:axId val="59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26"/>
        <c:crossesAt val="0"/>
        <c:crossBetween val="midCat"/>
      </c:valAx>
      <c:valAx>
        <c:axId val="2426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27555"/>
        <c:axId val="12390474"/>
      </c:scatterChart>
      <c:valAx>
        <c:axId val="7142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74"/>
        <c:crossesAt val="0"/>
        <c:crossBetween val="midCat"/>
      </c:valAx>
      <c:valAx>
        <c:axId val="12390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85398"/>
        <c:axId val="55268727"/>
      </c:scatterChart>
      <c:valAx>
        <c:axId val="69185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27"/>
        <c:crossesAt val="0"/>
        <c:crossBetween val="midCat"/>
        <c:majorUnit val="10"/>
      </c:valAx>
      <c:valAx>
        <c:axId val="55268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33258"/>
        <c:axId val="49282341"/>
      </c:scatterChart>
      <c:valAx>
        <c:axId val="855332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341"/>
        <c:crossesAt val="0"/>
        <c:crossBetween val="midCat"/>
      </c:valAx>
      <c:valAx>
        <c:axId val="49282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56493"/>
        <c:axId val="2217391"/>
      </c:scatterChart>
      <c:valAx>
        <c:axId val="714564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1"/>
        <c:crossesAt val="0"/>
        <c:crossBetween val="midCat"/>
      </c:valAx>
      <c:valAx>
        <c:axId val="2217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