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031877"/>
        <c:axId val="719338"/>
      </c:scatterChart>
      <c:valAx>
        <c:axId val="820318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8"/>
        <c:crossBetween val="midCat"/>
      </c:valAx>
      <c:valAx>
        <c:axId val="7193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8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341989"/>
        <c:axId val="16031524"/>
      </c:scatterChart>
      <c:valAx>
        <c:axId val="1734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524"/>
        <c:crossesAt val="0"/>
        <c:crossBetween val="midCat"/>
      </c:valAx>
      <c:valAx>
        <c:axId val="1603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