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58018"/>
        <c:axId val="15005518"/>
      </c:scatterChart>
      <c:valAx>
        <c:axId val="25458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518"/>
        <c:crossesAt val="0"/>
        <c:crossBetween val="midCat"/>
      </c:valAx>
      <c:valAx>
        <c:axId val="15005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97851"/>
        <c:axId val="63544123"/>
      </c:scatterChart>
      <c:valAx>
        <c:axId val="56997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123"/>
        <c:crossesAt val="0"/>
        <c:crossBetween val="midCat"/>
      </c:valAx>
      <c:valAx>
        <c:axId val="63544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