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94377"/>
        <c:axId val="13488672"/>
      </c:scatterChart>
      <c:valAx>
        <c:axId val="58294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672"/>
        <c:crossesAt val="0"/>
        <c:crossBetween val="midCat"/>
      </c:valAx>
      <c:valAx>
        <c:axId val="13488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97890"/>
        <c:axId val="42324648"/>
      </c:scatterChart>
      <c:valAx>
        <c:axId val="69197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648"/>
        <c:crossesAt val="0"/>
        <c:crossBetween val="midCat"/>
      </c:valAx>
      <c:valAx>
        <c:axId val="42324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