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25530"/>
        <c:axId val="67454606"/>
      </c:scatterChart>
      <c:valAx>
        <c:axId val="95425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06"/>
        <c:crossesAt val="0"/>
        <c:crossBetween val="midCat"/>
      </c:valAx>
      <c:valAx>
        <c:axId val="6745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30570"/>
        <c:axId val="25570647"/>
      </c:scatterChart>
      <c:valAx>
        <c:axId val="17130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647"/>
        <c:crossesAt val="0"/>
        <c:crossBetween val="midCat"/>
      </c:valAx>
      <c:valAx>
        <c:axId val="2557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