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4962"/>
        <c:axId val="65081717"/>
      </c:scatterChart>
      <c:valAx>
        <c:axId val="5684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17"/>
        <c:crossesAt val="0"/>
        <c:crossBetween val="midCat"/>
      </c:valAx>
      <c:valAx>
        <c:axId val="6508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88900"/>
        <c:axId val="95485901"/>
      </c:scatterChart>
      <c:valAx>
        <c:axId val="63588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901"/>
        <c:crossesAt val="0"/>
        <c:crossBetween val="midCat"/>
      </c:valAx>
      <c:valAx>
        <c:axId val="9548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