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21796"/>
        <c:axId val="36310313"/>
      </c:scatterChart>
      <c:valAx>
        <c:axId val="69021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313"/>
        <c:crossesAt val="0"/>
        <c:crossBetween val="midCat"/>
      </c:valAx>
      <c:valAx>
        <c:axId val="36310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32139"/>
        <c:axId val="54020853"/>
      </c:scatterChart>
      <c:valAx>
        <c:axId val="14832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853"/>
        <c:crossesAt val="0"/>
        <c:crossBetween val="midCat"/>
      </c:valAx>
      <c:valAx>
        <c:axId val="54020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