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227307"/>
        <c:axId val="62392467"/>
      </c:scatterChart>
      <c:valAx>
        <c:axId val="38227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467"/>
        <c:crossesAt val="0"/>
        <c:crossBetween val="midCat"/>
      </c:valAx>
      <c:valAx>
        <c:axId val="62392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937176"/>
        <c:axId val="46913101"/>
      </c:scatterChart>
      <c:valAx>
        <c:axId val="98937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101"/>
        <c:crossesAt val="0"/>
        <c:crossBetween val="midCat"/>
      </c:valAx>
      <c:valAx>
        <c:axId val="46913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