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319729"/>
        <c:axId val="11677376"/>
      </c:scatterChart>
      <c:valAx>
        <c:axId val="323197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7376"/>
        <c:crossesAt val="0"/>
        <c:crossBetween val="midCat"/>
      </c:valAx>
      <c:valAx>
        <c:axId val="116773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97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781366"/>
        <c:axId val="19588676"/>
      </c:scatterChart>
      <c:valAx>
        <c:axId val="847813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8676"/>
        <c:crossesAt val="0"/>
        <c:crossBetween val="midCat"/>
      </c:valAx>
      <c:valAx>
        <c:axId val="195886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13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