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0199"/>
        <c:axId val="46454609"/>
      </c:barChart>
      <c:catAx>
        <c:axId val="254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09"/>
        <c:auto val="1"/>
        <c:lblAlgn val="ctr"/>
        <c:lblOffset val="100"/>
        <c:noMultiLvlLbl val="0"/>
      </c:catAx>
      <c:valAx>
        <c:axId val="464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17954"/>
        <c:axId val="28385640"/>
      </c:barChart>
      <c:catAx>
        <c:axId val="149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40"/>
        <c:auto val="1"/>
        <c:lblAlgn val="ctr"/>
        <c:lblOffset val="100"/>
        <c:noMultiLvlLbl val="0"/>
      </c:catAx>
      <c:valAx>
        <c:axId val="283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063"/>
        <c:axId val="38540091"/>
      </c:barChart>
      <c:catAx>
        <c:axId val="88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91"/>
        <c:auto val="1"/>
        <c:lblAlgn val="ctr"/>
        <c:lblOffset val="100"/>
        <c:noMultiLvlLbl val="0"/>
      </c:catAx>
      <c:valAx>
        <c:axId val="385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2000"/>
        <c:axId val="65240463"/>
      </c:barChart>
      <c:catAx>
        <c:axId val="852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463"/>
        <c:auto val="1"/>
        <c:lblAlgn val="ctr"/>
        <c:lblOffset val="100"/>
        <c:noMultiLvlLbl val="0"/>
      </c:catAx>
      <c:valAx>
        <c:axId val="652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1738"/>
        <c:axId val="35816964"/>
      </c:barChart>
      <c:catAx>
        <c:axId val="461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964"/>
        <c:auto val="1"/>
        <c:lblAlgn val="ctr"/>
        <c:lblOffset val="100"/>
        <c:noMultiLvlLbl val="0"/>
      </c:catAx>
      <c:valAx>
        <c:axId val="358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37248"/>
        <c:axId val="70465000"/>
      </c:barChart>
      <c:catAx>
        <c:axId val="483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000"/>
        <c:auto val="1"/>
        <c:lblAlgn val="ctr"/>
        <c:lblOffset val="100"/>
        <c:noMultiLvlLbl val="0"/>
      </c:catAx>
      <c:valAx>
        <c:axId val="704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4782"/>
        <c:axId val="21886818"/>
      </c:barChart>
      <c:catAx>
        <c:axId val="283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818"/>
        <c:auto val="1"/>
        <c:lblAlgn val="ctr"/>
        <c:lblOffset val="100"/>
        <c:noMultiLvlLbl val="0"/>
      </c:catAx>
      <c:valAx>
        <c:axId val="218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4930"/>
        <c:axId val="55780162"/>
      </c:barChart>
      <c:catAx>
        <c:axId val="715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162"/>
        <c:auto val="1"/>
        <c:lblAlgn val="ctr"/>
        <c:lblOffset val="100"/>
        <c:noMultiLvlLbl val="0"/>
      </c:catAx>
      <c:valAx>
        <c:axId val="557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25211"/>
        <c:axId val="96599483"/>
      </c:barChart>
      <c:catAx>
        <c:axId val="749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83"/>
        <c:auto val="1"/>
        <c:lblAlgn val="ctr"/>
        <c:lblOffset val="100"/>
        <c:noMultiLvlLbl val="0"/>
      </c:catAx>
      <c:valAx>
        <c:axId val="965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4697"/>
        <c:axId val="57576814"/>
      </c:barChart>
      <c:catAx>
        <c:axId val="971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14"/>
        <c:auto val="1"/>
        <c:lblAlgn val="ctr"/>
        <c:lblOffset val="100"/>
        <c:noMultiLvlLbl val="0"/>
      </c:catAx>
      <c:valAx>
        <c:axId val="575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5369"/>
        <c:axId val="75617169"/>
      </c:barChart>
      <c:catAx>
        <c:axId val="655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169"/>
        <c:auto val="1"/>
        <c:lblAlgn val="ctr"/>
        <c:lblOffset val="100"/>
        <c:noMultiLvlLbl val="0"/>
      </c:catAx>
      <c:valAx>
        <c:axId val="756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8422"/>
        <c:axId val="25911354"/>
      </c:barChart>
      <c:catAx>
        <c:axId val="802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354"/>
        <c:auto val="1"/>
        <c:lblAlgn val="ctr"/>
        <c:lblOffset val="100"/>
        <c:noMultiLvlLbl val="0"/>
      </c:catAx>
      <c:valAx>
        <c:axId val="259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31185"/>
        <c:axId val="21494899"/>
      </c:barChart>
      <c:catAx>
        <c:axId val="872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899"/>
        <c:auto val="1"/>
        <c:lblAlgn val="ctr"/>
        <c:lblOffset val="100"/>
        <c:noMultiLvlLbl val="0"/>
      </c:catAx>
      <c:valAx>
        <c:axId val="214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8301"/>
        <c:axId val="6857382"/>
      </c:barChart>
      <c:catAx>
        <c:axId val="867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82"/>
        <c:auto val="1"/>
        <c:lblAlgn val="ctr"/>
        <c:lblOffset val="100"/>
        <c:noMultiLvlLbl val="0"/>
      </c:catAx>
      <c:valAx>
        <c:axId val="68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194"/>
        <c:axId val="47332616"/>
      </c:barChart>
      <c:catAx>
        <c:axId val="75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16"/>
        <c:auto val="1"/>
        <c:lblAlgn val="ctr"/>
        <c:lblOffset val="100"/>
        <c:noMultiLvlLbl val="0"/>
      </c:catAx>
      <c:valAx>
        <c:axId val="473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6655"/>
        <c:axId val="40563155"/>
      </c:barChart>
      <c:catAx>
        <c:axId val="705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55"/>
        <c:auto val="1"/>
        <c:lblAlgn val="ctr"/>
        <c:lblOffset val="100"/>
        <c:noMultiLvlLbl val="0"/>
      </c:catAx>
      <c:valAx>
        <c:axId val="405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7489"/>
        <c:axId val="35802009"/>
      </c:barChart>
      <c:catAx>
        <c:axId val="485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09"/>
        <c:auto val="1"/>
        <c:lblAlgn val="ctr"/>
        <c:lblOffset val="100"/>
        <c:noMultiLvlLbl val="0"/>
      </c:catAx>
      <c:valAx>
        <c:axId val="358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6927"/>
        <c:axId val="10420512"/>
      </c:barChart>
      <c:catAx>
        <c:axId val="479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12"/>
        <c:auto val="1"/>
        <c:lblAlgn val="ctr"/>
        <c:lblOffset val="100"/>
        <c:noMultiLvlLbl val="0"/>
      </c:catAx>
      <c:valAx>
        <c:axId val="104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