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6466"/>
        <c:axId val="43980922"/>
      </c:scatterChart>
      <c:valAx>
        <c:axId val="6745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22"/>
        <c:crossesAt val="0"/>
        <c:crossBetween val="midCat"/>
      </c:valAx>
      <c:valAx>
        <c:axId val="4398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5747"/>
        <c:axId val="39509061"/>
      </c:scatterChart>
      <c:valAx>
        <c:axId val="4989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61"/>
        <c:crossesAt val="0"/>
        <c:crossBetween val="midCat"/>
      </c:valAx>
      <c:valAx>
        <c:axId val="3950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7653"/>
        <c:axId val="76499666"/>
      </c:scatterChart>
      <c:valAx>
        <c:axId val="3977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66"/>
        <c:crossesAt val="0"/>
        <c:crossBetween val="midCat"/>
      </c:valAx>
      <c:valAx>
        <c:axId val="764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37941"/>
        <c:axId val="17146944"/>
      </c:scatterChart>
      <c:valAx>
        <c:axId val="672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944"/>
        <c:crossesAt val="0"/>
        <c:crossBetween val="midCat"/>
      </c:valAx>
      <c:valAx>
        <c:axId val="1714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