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085213"/>
        <c:axId val="11306839"/>
      </c:barChart>
      <c:catAx>
        <c:axId val="67085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6839"/>
        <c:auto val="1"/>
        <c:lblAlgn val="ctr"/>
        <c:lblOffset val="100"/>
        <c:noMultiLvlLbl val="0"/>
      </c:catAx>
      <c:valAx>
        <c:axId val="1130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5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354188"/>
        <c:axId val="70782493"/>
      </c:barChart>
      <c:catAx>
        <c:axId val="3535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2493"/>
        <c:auto val="1"/>
        <c:lblAlgn val="ctr"/>
        <c:lblOffset val="100"/>
        <c:noMultiLvlLbl val="0"/>
      </c:catAx>
      <c:valAx>
        <c:axId val="7078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154655"/>
        <c:axId val="70537383"/>
      </c:barChart>
      <c:catAx>
        <c:axId val="70154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7383"/>
        <c:auto val="1"/>
        <c:lblAlgn val="ctr"/>
        <c:lblOffset val="100"/>
        <c:noMultiLvlLbl val="0"/>
      </c:catAx>
      <c:valAx>
        <c:axId val="7053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4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888939"/>
        <c:axId val="33465608"/>
      </c:barChart>
      <c:catAx>
        <c:axId val="8988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5608"/>
        <c:auto val="1"/>
        <c:lblAlgn val="ctr"/>
        <c:lblOffset val="100"/>
        <c:noMultiLvlLbl val="0"/>
      </c:catAx>
      <c:valAx>
        <c:axId val="3346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916924"/>
        <c:axId val="63667621"/>
      </c:barChart>
      <c:catAx>
        <c:axId val="71916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7621"/>
        <c:auto val="1"/>
        <c:lblAlgn val="ctr"/>
        <c:lblOffset val="100"/>
        <c:noMultiLvlLbl val="0"/>
      </c:catAx>
      <c:valAx>
        <c:axId val="6366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6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886963"/>
        <c:axId val="11894830"/>
      </c:barChart>
      <c:catAx>
        <c:axId val="27886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4830"/>
        <c:auto val="1"/>
        <c:lblAlgn val="ctr"/>
        <c:lblOffset val="100"/>
        <c:noMultiLvlLbl val="0"/>
      </c:catAx>
      <c:valAx>
        <c:axId val="1189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6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77120"/>
        <c:axId val="55768829"/>
      </c:barChart>
      <c:catAx>
        <c:axId val="50977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8829"/>
        <c:auto val="1"/>
        <c:lblAlgn val="ctr"/>
        <c:lblOffset val="100"/>
        <c:noMultiLvlLbl val="0"/>
      </c:catAx>
      <c:valAx>
        <c:axId val="5576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7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940816"/>
        <c:axId val="94001691"/>
      </c:barChart>
      <c:catAx>
        <c:axId val="3294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1691"/>
        <c:auto val="1"/>
        <c:lblAlgn val="ctr"/>
        <c:lblOffset val="100"/>
        <c:noMultiLvlLbl val="0"/>
      </c:catAx>
      <c:valAx>
        <c:axId val="9400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155510"/>
        <c:axId val="33621414"/>
      </c:barChart>
      <c:catAx>
        <c:axId val="78155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1414"/>
        <c:auto val="1"/>
        <c:lblAlgn val="ctr"/>
        <c:lblOffset val="100"/>
        <c:noMultiLvlLbl val="0"/>
      </c:catAx>
      <c:valAx>
        <c:axId val="3362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5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84003"/>
        <c:axId val="49122677"/>
      </c:barChart>
      <c:catAx>
        <c:axId val="2384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2677"/>
        <c:auto val="1"/>
        <c:lblAlgn val="ctr"/>
        <c:lblOffset val="100"/>
        <c:noMultiLvlLbl val="0"/>
      </c:catAx>
      <c:valAx>
        <c:axId val="4912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356434"/>
        <c:axId val="60429108"/>
      </c:barChart>
      <c:catAx>
        <c:axId val="79356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9108"/>
        <c:auto val="1"/>
        <c:lblAlgn val="ctr"/>
        <c:lblOffset val="100"/>
        <c:noMultiLvlLbl val="0"/>
      </c:catAx>
      <c:valAx>
        <c:axId val="6042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6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29480"/>
        <c:axId val="91142148"/>
      </c:barChart>
      <c:catAx>
        <c:axId val="35829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2148"/>
        <c:auto val="1"/>
        <c:lblAlgn val="ctr"/>
        <c:lblOffset val="100"/>
        <c:noMultiLvlLbl val="0"/>
      </c:catAx>
      <c:valAx>
        <c:axId val="9114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9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244269"/>
        <c:axId val="61258966"/>
      </c:barChart>
      <c:catAx>
        <c:axId val="10244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8966"/>
        <c:auto val="1"/>
        <c:lblAlgn val="ctr"/>
        <c:lblOffset val="100"/>
        <c:noMultiLvlLbl val="0"/>
      </c:catAx>
      <c:valAx>
        <c:axId val="6125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4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433863"/>
        <c:axId val="57542374"/>
      </c:barChart>
      <c:catAx>
        <c:axId val="43433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2374"/>
        <c:auto val="1"/>
        <c:lblAlgn val="ctr"/>
        <c:lblOffset val="100"/>
        <c:noMultiLvlLbl val="0"/>
      </c:catAx>
      <c:valAx>
        <c:axId val="5754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3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334351"/>
        <c:axId val="28475059"/>
      </c:barChart>
      <c:catAx>
        <c:axId val="72334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5059"/>
        <c:auto val="1"/>
        <c:lblAlgn val="ctr"/>
        <c:lblOffset val="100"/>
        <c:noMultiLvlLbl val="0"/>
      </c:catAx>
      <c:valAx>
        <c:axId val="2847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4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9804"/>
        <c:axId val="39996125"/>
      </c:barChart>
      <c:catAx>
        <c:axId val="579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6125"/>
        <c:auto val="1"/>
        <c:lblAlgn val="ctr"/>
        <c:lblOffset val="100"/>
        <c:noMultiLvlLbl val="0"/>
      </c:catAx>
      <c:valAx>
        <c:axId val="3999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501521"/>
        <c:axId val="93361920"/>
      </c:barChart>
      <c:catAx>
        <c:axId val="86501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1920"/>
        <c:auto val="1"/>
        <c:lblAlgn val="ctr"/>
        <c:lblOffset val="100"/>
        <c:noMultiLvlLbl val="0"/>
      </c:catAx>
      <c:valAx>
        <c:axId val="9336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1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623244"/>
        <c:axId val="70836167"/>
      </c:barChart>
      <c:catAx>
        <c:axId val="36623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6167"/>
        <c:auto val="1"/>
        <c:lblAlgn val="ctr"/>
        <c:lblOffset val="100"/>
        <c:noMultiLvlLbl val="0"/>
      </c:catAx>
      <c:valAx>
        <c:axId val="7083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3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