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3877"/>
        <c:axId val="53387243"/>
      </c:scatterChart>
      <c:valAx>
        <c:axId val="5727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243"/>
        <c:crossesAt val="0"/>
        <c:crossBetween val="midCat"/>
      </c:valAx>
      <c:valAx>
        <c:axId val="5338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23092"/>
        <c:axId val="8345386"/>
      </c:scatterChart>
      <c:valAx>
        <c:axId val="4942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6"/>
        <c:crossesAt val="0"/>
        <c:crossBetween val="midCat"/>
      </c:valAx>
      <c:valAx>
        <c:axId val="834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5049"/>
        <c:axId val="54739902"/>
      </c:scatterChart>
      <c:valAx>
        <c:axId val="8125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902"/>
        <c:crossesAt val="0"/>
        <c:crossBetween val="midCat"/>
      </c:valAx>
      <c:valAx>
        <c:axId val="5473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06458"/>
        <c:axId val="4601926"/>
      </c:scatterChart>
      <c:valAx>
        <c:axId val="4920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26"/>
        <c:crossesAt val="0"/>
        <c:crossBetween val="midCat"/>
      </c:valAx>
      <c:valAx>
        <c:axId val="460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