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4081"/>
        <c:axId val="86966290"/>
      </c:barChart>
      <c:catAx>
        <c:axId val="217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290"/>
        <c:auto val="1"/>
        <c:lblAlgn val="ctr"/>
        <c:lblOffset val="100"/>
        <c:noMultiLvlLbl val="0"/>
      </c:catAx>
      <c:valAx>
        <c:axId val="869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7401"/>
        <c:axId val="2342194"/>
      </c:barChart>
      <c:catAx>
        <c:axId val="89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4"/>
        <c:auto val="1"/>
        <c:lblAlgn val="ctr"/>
        <c:lblOffset val="100"/>
        <c:noMultiLvlLbl val="0"/>
      </c:catAx>
      <c:valAx>
        <c:axId val="234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4984"/>
        <c:axId val="8642056"/>
      </c:barChart>
      <c:catAx>
        <c:axId val="651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56"/>
        <c:auto val="1"/>
        <c:lblAlgn val="ctr"/>
        <c:lblOffset val="100"/>
        <c:noMultiLvlLbl val="0"/>
      </c:catAx>
      <c:valAx>
        <c:axId val="86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33752"/>
        <c:axId val="50745800"/>
      </c:barChart>
      <c:catAx>
        <c:axId val="5733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800"/>
        <c:auto val="1"/>
        <c:lblAlgn val="ctr"/>
        <c:lblOffset val="100"/>
        <c:noMultiLvlLbl val="0"/>
      </c:catAx>
      <c:valAx>
        <c:axId val="507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1837"/>
        <c:axId val="8105552"/>
      </c:barChart>
      <c:catAx>
        <c:axId val="379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2"/>
        <c:auto val="1"/>
        <c:lblAlgn val="ctr"/>
        <c:lblOffset val="100"/>
        <c:noMultiLvlLbl val="0"/>
      </c:catAx>
      <c:valAx>
        <c:axId val="81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5424"/>
        <c:axId val="35170225"/>
      </c:barChart>
      <c:catAx>
        <c:axId val="229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225"/>
        <c:auto val="1"/>
        <c:lblAlgn val="ctr"/>
        <c:lblOffset val="100"/>
        <c:noMultiLvlLbl val="0"/>
      </c:catAx>
      <c:valAx>
        <c:axId val="351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7076"/>
        <c:axId val="80528888"/>
      </c:barChart>
      <c:catAx>
        <c:axId val="822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888"/>
        <c:auto val="1"/>
        <c:lblAlgn val="ctr"/>
        <c:lblOffset val="100"/>
        <c:noMultiLvlLbl val="0"/>
      </c:catAx>
      <c:valAx>
        <c:axId val="805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55095"/>
        <c:axId val="66230330"/>
      </c:barChart>
      <c:catAx>
        <c:axId val="9405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330"/>
        <c:auto val="1"/>
        <c:lblAlgn val="ctr"/>
        <c:lblOffset val="100"/>
        <c:noMultiLvlLbl val="0"/>
      </c:catAx>
      <c:valAx>
        <c:axId val="662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24734"/>
        <c:axId val="41460910"/>
      </c:barChart>
      <c:catAx>
        <c:axId val="995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910"/>
        <c:auto val="1"/>
        <c:lblAlgn val="ctr"/>
        <c:lblOffset val="100"/>
        <c:noMultiLvlLbl val="0"/>
      </c:catAx>
      <c:valAx>
        <c:axId val="414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47217"/>
        <c:axId val="79488472"/>
      </c:barChart>
      <c:catAx>
        <c:axId val="8824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472"/>
        <c:auto val="1"/>
        <c:lblAlgn val="ctr"/>
        <c:lblOffset val="100"/>
        <c:noMultiLvlLbl val="0"/>
      </c:catAx>
      <c:valAx>
        <c:axId val="794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7727"/>
        <c:axId val="62669531"/>
      </c:barChart>
      <c:catAx>
        <c:axId val="39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531"/>
        <c:auto val="1"/>
        <c:lblAlgn val="ctr"/>
        <c:lblOffset val="100"/>
        <c:noMultiLvlLbl val="0"/>
      </c:catAx>
      <c:valAx>
        <c:axId val="626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28477"/>
        <c:axId val="12354592"/>
      </c:barChart>
      <c:catAx>
        <c:axId val="713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592"/>
        <c:auto val="1"/>
        <c:lblAlgn val="ctr"/>
        <c:lblOffset val="100"/>
        <c:noMultiLvlLbl val="0"/>
      </c:catAx>
      <c:valAx>
        <c:axId val="123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11099"/>
        <c:axId val="9324184"/>
      </c:barChart>
      <c:catAx>
        <c:axId val="770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84"/>
        <c:auto val="1"/>
        <c:lblAlgn val="ctr"/>
        <c:lblOffset val="100"/>
        <c:noMultiLvlLbl val="0"/>
      </c:catAx>
      <c:valAx>
        <c:axId val="93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20718"/>
        <c:axId val="75339601"/>
      </c:barChart>
      <c:catAx>
        <c:axId val="175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601"/>
        <c:auto val="1"/>
        <c:lblAlgn val="ctr"/>
        <c:lblOffset val="100"/>
        <c:noMultiLvlLbl val="0"/>
      </c:catAx>
      <c:valAx>
        <c:axId val="753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04246"/>
        <c:axId val="88886029"/>
      </c:barChart>
      <c:catAx>
        <c:axId val="4870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029"/>
        <c:auto val="1"/>
        <c:lblAlgn val="ctr"/>
        <c:lblOffset val="100"/>
        <c:noMultiLvlLbl val="0"/>
      </c:catAx>
      <c:valAx>
        <c:axId val="888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47278"/>
        <c:axId val="81368147"/>
      </c:barChart>
      <c:catAx>
        <c:axId val="666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147"/>
        <c:auto val="1"/>
        <c:lblAlgn val="ctr"/>
        <c:lblOffset val="100"/>
        <c:noMultiLvlLbl val="0"/>
      </c:catAx>
      <c:valAx>
        <c:axId val="813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8086"/>
        <c:axId val="42314774"/>
      </c:barChart>
      <c:catAx>
        <c:axId val="419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774"/>
        <c:auto val="1"/>
        <c:lblAlgn val="ctr"/>
        <c:lblOffset val="100"/>
        <c:noMultiLvlLbl val="0"/>
      </c:catAx>
      <c:valAx>
        <c:axId val="423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9610"/>
        <c:axId val="8855659"/>
      </c:barChart>
      <c:catAx>
        <c:axId val="357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59"/>
        <c:auto val="1"/>
        <c:lblAlgn val="ctr"/>
        <c:lblOffset val="100"/>
        <c:noMultiLvlLbl val="0"/>
      </c:catAx>
      <c:valAx>
        <c:axId val="88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