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8802"/>
        <c:axId val="15818975"/>
      </c:scatterChart>
      <c:valAx>
        <c:axId val="1507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975"/>
        <c:crossesAt val="0"/>
        <c:crossBetween val="midCat"/>
      </c:valAx>
      <c:valAx>
        <c:axId val="1581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69863"/>
        <c:axId val="30719601"/>
      </c:scatterChart>
      <c:valAx>
        <c:axId val="7576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01"/>
        <c:crossesAt val="0"/>
        <c:crossBetween val="midCat"/>
      </c:valAx>
      <c:valAx>
        <c:axId val="3071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42262"/>
        <c:axId val="1586284"/>
      </c:scatterChart>
      <c:valAx>
        <c:axId val="4144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84"/>
        <c:crossesAt val="0"/>
        <c:crossBetween val="midCat"/>
      </c:valAx>
      <c:valAx>
        <c:axId val="158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9265"/>
        <c:axId val="3599405"/>
      </c:scatterChart>
      <c:valAx>
        <c:axId val="2713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05"/>
        <c:crossesAt val="0"/>
        <c:crossBetween val="midCat"/>
      </c:valAx>
      <c:valAx>
        <c:axId val="359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