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4814"/>
        <c:axId val="99745035"/>
      </c:barChart>
      <c:catAx>
        <c:axId val="310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35"/>
        <c:auto val="1"/>
        <c:lblAlgn val="ctr"/>
        <c:lblOffset val="100"/>
        <c:noMultiLvlLbl val="0"/>
      </c:catAx>
      <c:valAx>
        <c:axId val="997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6419"/>
        <c:axId val="51324273"/>
      </c:barChart>
      <c:catAx>
        <c:axId val="351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73"/>
        <c:auto val="1"/>
        <c:lblAlgn val="ctr"/>
        <c:lblOffset val="100"/>
        <c:noMultiLvlLbl val="0"/>
      </c:catAx>
      <c:valAx>
        <c:axId val="513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87059"/>
        <c:axId val="34637520"/>
      </c:barChart>
      <c:catAx>
        <c:axId val="388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520"/>
        <c:auto val="1"/>
        <c:lblAlgn val="ctr"/>
        <c:lblOffset val="100"/>
        <c:noMultiLvlLbl val="0"/>
      </c:catAx>
      <c:valAx>
        <c:axId val="346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4710"/>
        <c:axId val="82627694"/>
      </c:barChart>
      <c:catAx>
        <c:axId val="782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94"/>
        <c:auto val="1"/>
        <c:lblAlgn val="ctr"/>
        <c:lblOffset val="100"/>
        <c:noMultiLvlLbl val="0"/>
      </c:catAx>
      <c:valAx>
        <c:axId val="826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12385"/>
        <c:axId val="3937053"/>
      </c:barChart>
      <c:catAx>
        <c:axId val="713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53"/>
        <c:auto val="1"/>
        <c:lblAlgn val="ctr"/>
        <c:lblOffset val="100"/>
        <c:noMultiLvlLbl val="0"/>
      </c:catAx>
      <c:valAx>
        <c:axId val="39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8033"/>
        <c:axId val="4249735"/>
      </c:barChart>
      <c:catAx>
        <c:axId val="721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35"/>
        <c:auto val="1"/>
        <c:lblAlgn val="ctr"/>
        <c:lblOffset val="100"/>
        <c:noMultiLvlLbl val="0"/>
      </c:catAx>
      <c:valAx>
        <c:axId val="42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3533"/>
        <c:axId val="97042099"/>
      </c:barChart>
      <c:catAx>
        <c:axId val="810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99"/>
        <c:auto val="1"/>
        <c:lblAlgn val="ctr"/>
        <c:lblOffset val="100"/>
        <c:noMultiLvlLbl val="0"/>
      </c:catAx>
      <c:valAx>
        <c:axId val="970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4326"/>
        <c:axId val="48874825"/>
      </c:barChart>
      <c:catAx>
        <c:axId val="737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825"/>
        <c:auto val="1"/>
        <c:lblAlgn val="ctr"/>
        <c:lblOffset val="100"/>
        <c:noMultiLvlLbl val="0"/>
      </c:catAx>
      <c:valAx>
        <c:axId val="488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9119"/>
        <c:axId val="71806466"/>
      </c:barChart>
      <c:catAx>
        <c:axId val="154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66"/>
        <c:auto val="1"/>
        <c:lblAlgn val="ctr"/>
        <c:lblOffset val="100"/>
        <c:noMultiLvlLbl val="0"/>
      </c:catAx>
      <c:valAx>
        <c:axId val="718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54487"/>
        <c:axId val="27256180"/>
      </c:barChart>
      <c:catAx>
        <c:axId val="406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80"/>
        <c:auto val="1"/>
        <c:lblAlgn val="ctr"/>
        <c:lblOffset val="100"/>
        <c:noMultiLvlLbl val="0"/>
      </c:catAx>
      <c:valAx>
        <c:axId val="272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97165"/>
        <c:axId val="10556872"/>
      </c:barChart>
      <c:catAx>
        <c:axId val="781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872"/>
        <c:auto val="1"/>
        <c:lblAlgn val="ctr"/>
        <c:lblOffset val="100"/>
        <c:noMultiLvlLbl val="0"/>
      </c:catAx>
      <c:valAx>
        <c:axId val="105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3080"/>
        <c:axId val="84860579"/>
      </c:barChart>
      <c:catAx>
        <c:axId val="564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79"/>
        <c:auto val="1"/>
        <c:lblAlgn val="ctr"/>
        <c:lblOffset val="100"/>
        <c:noMultiLvlLbl val="0"/>
      </c:catAx>
      <c:valAx>
        <c:axId val="848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47695"/>
        <c:axId val="42761623"/>
      </c:barChart>
      <c:catAx>
        <c:axId val="228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623"/>
        <c:auto val="1"/>
        <c:lblAlgn val="ctr"/>
        <c:lblOffset val="100"/>
        <c:noMultiLvlLbl val="0"/>
      </c:catAx>
      <c:valAx>
        <c:axId val="427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51536"/>
        <c:axId val="43957846"/>
      </c:barChart>
      <c:catAx>
        <c:axId val="252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46"/>
        <c:auto val="1"/>
        <c:lblAlgn val="ctr"/>
        <c:lblOffset val="100"/>
        <c:noMultiLvlLbl val="0"/>
      </c:catAx>
      <c:valAx>
        <c:axId val="439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0210"/>
        <c:axId val="28805040"/>
      </c:barChart>
      <c:catAx>
        <c:axId val="946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40"/>
        <c:auto val="1"/>
        <c:lblAlgn val="ctr"/>
        <c:lblOffset val="100"/>
        <c:noMultiLvlLbl val="0"/>
      </c:catAx>
      <c:valAx>
        <c:axId val="288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2335"/>
        <c:axId val="48847868"/>
      </c:barChart>
      <c:catAx>
        <c:axId val="634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68"/>
        <c:auto val="1"/>
        <c:lblAlgn val="ctr"/>
        <c:lblOffset val="100"/>
        <c:noMultiLvlLbl val="0"/>
      </c:catAx>
      <c:valAx>
        <c:axId val="488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62565"/>
        <c:axId val="83163191"/>
      </c:barChart>
      <c:catAx>
        <c:axId val="316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191"/>
        <c:auto val="1"/>
        <c:lblAlgn val="ctr"/>
        <c:lblOffset val="100"/>
        <c:noMultiLvlLbl val="0"/>
      </c:catAx>
      <c:valAx>
        <c:axId val="831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5773"/>
        <c:axId val="25880894"/>
      </c:barChart>
      <c:catAx>
        <c:axId val="121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94"/>
        <c:auto val="1"/>
        <c:lblAlgn val="ctr"/>
        <c:lblOffset val="100"/>
        <c:noMultiLvlLbl val="0"/>
      </c:catAx>
      <c:valAx>
        <c:axId val="258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