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04393"/>
        <c:axId val="18927549"/>
      </c:scatterChart>
      <c:valAx>
        <c:axId val="6950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549"/>
        <c:crossesAt val="0"/>
        <c:crossBetween val="midCat"/>
      </c:valAx>
      <c:valAx>
        <c:axId val="1892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60019"/>
        <c:axId val="42479861"/>
      </c:scatterChart>
      <c:valAx>
        <c:axId val="9926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861"/>
        <c:crossesAt val="0"/>
        <c:crossBetween val="midCat"/>
      </c:valAx>
      <c:valAx>
        <c:axId val="4247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50390"/>
        <c:axId val="76918262"/>
      </c:scatterChart>
      <c:valAx>
        <c:axId val="5515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262"/>
        <c:crossesAt val="0"/>
        <c:crossBetween val="midCat"/>
      </c:valAx>
      <c:valAx>
        <c:axId val="7691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37249"/>
        <c:axId val="98664425"/>
      </c:scatterChart>
      <c:valAx>
        <c:axId val="2493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425"/>
        <c:crossesAt val="0"/>
        <c:crossBetween val="midCat"/>
      </c:valAx>
      <c:valAx>
        <c:axId val="9866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