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998348"/>
        <c:axId val="62928896"/>
      </c:scatterChart>
      <c:valAx>
        <c:axId val="5099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896"/>
        <c:crossesAt val="0"/>
        <c:crossBetween val="midCat"/>
      </c:valAx>
      <c:valAx>
        <c:axId val="629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68186"/>
        <c:axId val="59808487"/>
      </c:barChart>
      <c:catAx>
        <c:axId val="953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487"/>
        <c:crossesAt val="0"/>
        <c:auto val="1"/>
        <c:lblAlgn val="ctr"/>
        <c:lblOffset val="100"/>
        <c:noMultiLvlLbl val="0"/>
      </c:catAx>
      <c:valAx>
        <c:axId val="598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07095"/>
        <c:axId val="43642066"/>
      </c:barChart>
      <c:catAx>
        <c:axId val="768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66"/>
        <c:crossesAt val="0"/>
        <c:auto val="1"/>
        <c:lblAlgn val="ctr"/>
        <c:lblOffset val="100"/>
        <c:noMultiLvlLbl val="0"/>
      </c:catAx>
      <c:valAx>
        <c:axId val="436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19423"/>
        <c:axId val="16806688"/>
      </c:barChart>
      <c:catAx>
        <c:axId val="477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688"/>
        <c:crossesAt val="0"/>
        <c:auto val="1"/>
        <c:lblAlgn val="ctr"/>
        <c:lblOffset val="100"/>
        <c:noMultiLvlLbl val="0"/>
      </c:catAx>
      <c:valAx>
        <c:axId val="168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38163"/>
        <c:axId val="40729122"/>
      </c:areaChart>
      <c:catAx>
        <c:axId val="1063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22"/>
        <c:crossesAt val="0"/>
        <c:auto val="1"/>
        <c:lblAlgn val="ctr"/>
        <c:lblOffset val="100"/>
        <c:noMultiLvlLbl val="0"/>
      </c:catAx>
      <c:valAx>
        <c:axId val="407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350070"/>
        <c:axId val="35026053"/>
      </c:areaChart>
      <c:catAx>
        <c:axId val="793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053"/>
        <c:crossesAt val="0"/>
        <c:auto val="1"/>
        <c:lblAlgn val="ctr"/>
        <c:lblOffset val="100"/>
        <c:noMultiLvlLbl val="0"/>
      </c:catAx>
      <c:valAx>
        <c:axId val="350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20417"/>
        <c:axId val="61704248"/>
      </c:areaChart>
      <c:catAx>
        <c:axId val="450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48"/>
        <c:crossesAt val="0"/>
        <c:auto val="1"/>
        <c:lblAlgn val="ctr"/>
        <c:lblOffset val="100"/>
        <c:noMultiLvlLbl val="0"/>
      </c:catAx>
      <c:valAx>
        <c:axId val="617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048"/>
        <c:axId val="60568201"/>
      </c:lineChart>
      <c:catAx>
        <c:axId val="42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01"/>
        <c:crossesAt val="0"/>
        <c:auto val="1"/>
        <c:lblAlgn val="ctr"/>
        <c:lblOffset val="100"/>
        <c:noMultiLvlLbl val="0"/>
      </c:catAx>
      <c:valAx>
        <c:axId val="605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0076"/>
        <c:axId val="32347401"/>
      </c:lineChart>
      <c:catAx>
        <c:axId val="590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01"/>
        <c:crossesAt val="0"/>
        <c:auto val="1"/>
        <c:lblAlgn val="ctr"/>
        <c:lblOffset val="100"/>
        <c:noMultiLvlLbl val="0"/>
      </c:catAx>
      <c:valAx>
        <c:axId val="323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3414"/>
        <c:axId val="39732988"/>
      </c:lineChart>
      <c:catAx>
        <c:axId val="146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988"/>
        <c:crossesAt val="0"/>
        <c:auto val="1"/>
        <c:lblAlgn val="ctr"/>
        <c:lblOffset val="100"/>
        <c:noMultiLvlLbl val="0"/>
      </c:catAx>
      <c:valAx>
        <c:axId val="397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1951"/>
        <c:axId val="46309499"/>
      </c:scatterChart>
      <c:valAx>
        <c:axId val="68119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99"/>
        <c:crossesAt val="0"/>
        <c:crossBetween val="midCat"/>
      </c:valAx>
      <c:valAx>
        <c:axId val="463094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11126"/>
        <c:axId val="62982822"/>
      </c:radarChart>
      <c:catAx>
        <c:axId val="35611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822"/>
        <c:crossesAt val="0"/>
        <c:auto val="1"/>
        <c:lblAlgn val="ctr"/>
        <c:lblOffset val="100"/>
        <c:noMultiLvlLbl val="0"/>
      </c:catAx>
      <c:valAx>
        <c:axId val="62982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13695"/>
        <c:axId val="78581"/>
      </c:radarChart>
      <c:catAx>
        <c:axId val="99513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"/>
        <c:crossesAt val="0"/>
        <c:auto val="1"/>
        <c:lblAlgn val="ctr"/>
        <c:lblOffset val="100"/>
        <c:noMultiLvlLbl val="0"/>
      </c:catAx>
      <c:valAx>
        <c:axId val="78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01220"/>
        <c:axId val="29944007"/>
      </c:radarChart>
      <c:catAx>
        <c:axId val="68201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07"/>
        <c:crossesAt val="0"/>
        <c:auto val="1"/>
        <c:lblAlgn val="ctr"/>
        <c:lblOffset val="100"/>
        <c:noMultiLvlLbl val="0"/>
      </c:catAx>
      <c:valAx>
        <c:axId val="29944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5457"/>
        <c:axId val="49726470"/>
      </c:lineChart>
      <c:catAx>
        <c:axId val="4660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70"/>
        <c:crossesAt val="0"/>
        <c:auto val="1"/>
        <c:lblAlgn val="ctr"/>
        <c:lblOffset val="100"/>
        <c:noMultiLvlLbl val="0"/>
      </c:catAx>
      <c:valAx>
        <c:axId val="4972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84729"/>
        <c:axId val="87420485"/>
      </c:bubbleChart>
      <c:valAx>
        <c:axId val="517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485"/>
        <c:crossesAt val="0"/>
        <c:crossBetween val="midCat"/>
      </c:valAx>
      <c:valAx>
        <c:axId val="874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8858"/>
        <c:axId val="17151415"/>
      </c:lineChart>
      <c:catAx>
        <c:axId val="752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15"/>
        <c:crossesAt val="0"/>
        <c:auto val="1"/>
        <c:lblAlgn val="ctr"/>
        <c:lblOffset val="100"/>
        <c:noMultiLvlLbl val="0"/>
      </c:catAx>
      <c:valAx>
        <c:axId val="1715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228"/>
        <c:axId val="24675196"/>
      </c:lineChart>
      <c:catAx>
        <c:axId val="506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96"/>
        <c:crossesAt val="0"/>
        <c:auto val="1"/>
        <c:lblAlgn val="ctr"/>
        <c:lblOffset val="100"/>
        <c:noMultiLvlLbl val="0"/>
      </c:catAx>
      <c:valAx>
        <c:axId val="2467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6549"/>
        <c:axId val="29934770"/>
      </c:lineChart>
      <c:catAx>
        <c:axId val="333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770"/>
        <c:crossesAt val="0"/>
        <c:auto val="1"/>
        <c:lblAlgn val="ctr"/>
        <c:lblOffset val="100"/>
        <c:noMultiLvlLbl val="0"/>
      </c:catAx>
      <c:valAx>
        <c:axId val="299347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5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6000"/>
        <c:axId val="91921783"/>
      </c:lineChart>
      <c:catAx>
        <c:axId val="132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83"/>
        <c:crossesAt val="0"/>
        <c:auto val="1"/>
        <c:lblAlgn val="ctr"/>
        <c:lblOffset val="100"/>
        <c:noMultiLvlLbl val="0"/>
      </c:catAx>
      <c:valAx>
        <c:axId val="9192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294"/>
        <c:axId val="23868320"/>
      </c:lineChart>
      <c:catAx>
        <c:axId val="476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320"/>
        <c:crossesAt val="0"/>
        <c:auto val="1"/>
        <c:lblAlgn val="ctr"/>
        <c:lblOffset val="100"/>
        <c:noMultiLvlLbl val="0"/>
      </c:catAx>
      <c:valAx>
        <c:axId val="23868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807"/>
        <c:axId val="84048968"/>
      </c:lineChart>
      <c:catAx>
        <c:axId val="91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68"/>
        <c:crossesAt val="0"/>
        <c:auto val="1"/>
        <c:lblAlgn val="ctr"/>
        <c:lblOffset val="100"/>
        <c:noMultiLvlLbl val="0"/>
      </c:catAx>
      <c:valAx>
        <c:axId val="84048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413"/>
        <c:axId val="38247256"/>
      </c:lineChart>
      <c:catAx>
        <c:axId val="276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56"/>
        <c:crossesAt val="0"/>
        <c:auto val="1"/>
        <c:lblAlgn val="ctr"/>
        <c:lblOffset val="100"/>
        <c:noMultiLvlLbl val="0"/>
      </c:catAx>
      <c:valAx>
        <c:axId val="38247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9392"/>
        <c:axId val="88126789"/>
      </c:lineChart>
      <c:catAx>
        <c:axId val="395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789"/>
        <c:crossesAt val="0"/>
        <c:auto val="1"/>
        <c:lblAlgn val="ctr"/>
        <c:lblOffset val="100"/>
        <c:noMultiLvlLbl val="0"/>
      </c:catAx>
      <c:valAx>
        <c:axId val="88126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99891"/>
        <c:axId val="63240878"/>
      </c:barChart>
      <c:catAx>
        <c:axId val="411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878"/>
        <c:auto val="1"/>
        <c:lblAlgn val="ctr"/>
        <c:lblOffset val="100"/>
        <c:noMultiLvlLbl val="0"/>
      </c:catAx>
      <c:valAx>
        <c:axId val="6324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9762"/>
        <c:axId val="61916483"/>
      </c:bubbleChart>
      <c:valAx>
        <c:axId val="28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83"/>
        <c:crossesAt val="0"/>
        <c:crossBetween val="midCat"/>
      </c:valAx>
      <c:valAx>
        <c:axId val="619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62523"/>
        <c:axId val="9662503"/>
      </c:areaChart>
      <c:catAx>
        <c:axId val="715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03"/>
        <c:auto val="1"/>
        <c:lblAlgn val="ctr"/>
        <c:lblOffset val="100"/>
        <c:noMultiLvlLbl val="0"/>
      </c:catAx>
      <c:valAx>
        <c:axId val="966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035742"/>
        <c:axId val="68906953"/>
      </c:radarChart>
      <c:catAx>
        <c:axId val="80035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6953"/>
        <c:auto val="1"/>
        <c:lblAlgn val="ctr"/>
        <c:lblOffset val="100"/>
        <c:noMultiLvlLbl val="0"/>
      </c:catAx>
      <c:valAx>
        <c:axId val="6890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6230"/>
        <c:axId val="10783979"/>
      </c:lineChart>
      <c:catAx>
        <c:axId val="282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79"/>
        <c:auto val="1"/>
        <c:lblAlgn val="ctr"/>
        <c:lblOffset val="100"/>
        <c:noMultiLvlLbl val="0"/>
      </c:catAx>
      <c:valAx>
        <c:axId val="10783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608146"/>
        <c:axId val="11052323"/>
      </c:bubbleChart>
      <c:valAx>
        <c:axId val="106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323"/>
        <c:crossesAt val="0"/>
        <c:crossBetween val="midCat"/>
      </c:valAx>
      <c:valAx>
        <c:axId val="110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169391"/>
        <c:axId val="40917274"/>
      </c:scatterChart>
      <c:valAx>
        <c:axId val="571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274"/>
        <c:crossesAt val="0"/>
        <c:crossBetween val="midCat"/>
      </c:valAx>
      <c:valAx>
        <c:axId val="40917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8472"/>
        <c:axId val="29520589"/>
      </c:lineChart>
      <c:catAx>
        <c:axId val="267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589"/>
        <c:crossesAt val="0"/>
        <c:auto val="1"/>
        <c:lblAlgn val="ctr"/>
        <c:lblOffset val="100"/>
        <c:noMultiLvlLbl val="0"/>
      </c:catAx>
      <c:valAx>
        <c:axId val="2952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746679"/>
        <c:axId val="84854242"/>
      </c:barChart>
      <c:catAx>
        <c:axId val="227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242"/>
        <c:crossesAt val="0"/>
        <c:auto val="1"/>
        <c:lblAlgn val="ctr"/>
        <c:lblOffset val="100"/>
        <c:noMultiLvlLbl val="0"/>
      </c:catAx>
      <c:valAx>
        <c:axId val="84854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799654"/>
        <c:axId val="88497805"/>
      </c:areaChart>
      <c:catAx>
        <c:axId val="497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805"/>
        <c:crossesAt val="0"/>
        <c:auto val="1"/>
        <c:lblAlgn val="ctr"/>
        <c:lblOffset val="100"/>
        <c:noMultiLvlLbl val="0"/>
      </c:catAx>
      <c:valAx>
        <c:axId val="88497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072436"/>
        <c:axId val="21825139"/>
      </c:barChart>
      <c:catAx>
        <c:axId val="570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39"/>
        <c:crossesAt val="0"/>
        <c:auto val="1"/>
        <c:lblAlgn val="ctr"/>
        <c:lblOffset val="100"/>
        <c:noMultiLvlLbl val="0"/>
      </c:catAx>
      <c:valAx>
        <c:axId val="218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46257"/>
        <c:axId val="39133640"/>
      </c:bubbleChart>
      <c:valAx>
        <c:axId val="873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640"/>
        <c:crossesAt val="0"/>
        <c:crossBetween val="midCat"/>
      </c:valAx>
      <c:valAx>
        <c:axId val="391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0057"/>
        <c:axId val="73058460"/>
      </c:bubbleChart>
      <c:valAx>
        <c:axId val="257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60"/>
        <c:crossesAt val="0"/>
        <c:crossBetween val="midCat"/>
      </c:valAx>
      <c:valAx>
        <c:axId val="730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946072"/>
        <c:axId val="18381779"/>
      </c:barChart>
      <c:catAx>
        <c:axId val="689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79"/>
        <c:crossesAt val="0"/>
        <c:auto val="1"/>
        <c:lblAlgn val="ctr"/>
        <c:lblOffset val="100"/>
        <c:noMultiLvlLbl val="0"/>
      </c:catAx>
      <c:valAx>
        <c:axId val="183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98390"/>
        <c:axId val="38782175"/>
      </c:barChart>
      <c:catAx>
        <c:axId val="75398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75"/>
        <c:crossesAt val="0"/>
        <c:auto val="1"/>
        <c:lblAlgn val="ctr"/>
        <c:lblOffset val="100"/>
        <c:noMultiLvlLbl val="0"/>
      </c:catAx>
      <c:valAx>
        <c:axId val="387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78140"/>
        <c:axId val="57907970"/>
      </c:barChart>
      <c:catAx>
        <c:axId val="167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970"/>
        <c:crossesAt val="0"/>
        <c:auto val="1"/>
        <c:lblAlgn val="ctr"/>
        <c:lblOffset val="100"/>
        <c:noMultiLvlLbl val="0"/>
      </c:catAx>
      <c:valAx>
        <c:axId val="579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