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717245"/>
        <c:axId val="96053551"/>
      </c:scatterChart>
      <c:valAx>
        <c:axId val="2371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551"/>
        <c:crossesAt val="0"/>
        <c:crossBetween val="midCat"/>
      </c:valAx>
      <c:valAx>
        <c:axId val="960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326464"/>
        <c:axId val="17760845"/>
      </c:barChart>
      <c:catAx>
        <c:axId val="7632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845"/>
        <c:crossesAt val="0"/>
        <c:auto val="1"/>
        <c:lblAlgn val="ctr"/>
        <c:lblOffset val="100"/>
        <c:noMultiLvlLbl val="0"/>
      </c:catAx>
      <c:valAx>
        <c:axId val="177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07773"/>
        <c:axId val="97950230"/>
      </c:barChart>
      <c:catAx>
        <c:axId val="3790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230"/>
        <c:crossesAt val="0"/>
        <c:auto val="1"/>
        <c:lblAlgn val="ctr"/>
        <c:lblOffset val="100"/>
        <c:noMultiLvlLbl val="0"/>
      </c:catAx>
      <c:valAx>
        <c:axId val="9795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71871"/>
        <c:axId val="19120817"/>
      </c:barChart>
      <c:catAx>
        <c:axId val="4637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817"/>
        <c:crossesAt val="0"/>
        <c:auto val="1"/>
        <c:lblAlgn val="ctr"/>
        <c:lblOffset val="100"/>
        <c:noMultiLvlLbl val="0"/>
      </c:catAx>
      <c:valAx>
        <c:axId val="191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023593"/>
        <c:axId val="88166189"/>
      </c:areaChart>
      <c:catAx>
        <c:axId val="9302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189"/>
        <c:crossesAt val="0"/>
        <c:auto val="1"/>
        <c:lblAlgn val="ctr"/>
        <c:lblOffset val="100"/>
        <c:noMultiLvlLbl val="0"/>
      </c:catAx>
      <c:valAx>
        <c:axId val="881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8480"/>
        <c:axId val="54529839"/>
      </c:areaChart>
      <c:catAx>
        <c:axId val="90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839"/>
        <c:crossesAt val="0"/>
        <c:auto val="1"/>
        <c:lblAlgn val="ctr"/>
        <c:lblOffset val="100"/>
        <c:noMultiLvlLbl val="0"/>
      </c:catAx>
      <c:valAx>
        <c:axId val="545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6839"/>
        <c:axId val="20791409"/>
      </c:areaChart>
      <c:catAx>
        <c:axId val="56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409"/>
        <c:crossesAt val="0"/>
        <c:auto val="1"/>
        <c:lblAlgn val="ctr"/>
        <c:lblOffset val="100"/>
        <c:noMultiLvlLbl val="0"/>
      </c:catAx>
      <c:valAx>
        <c:axId val="2079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8855"/>
        <c:axId val="14646960"/>
      </c:lineChart>
      <c:catAx>
        <c:axId val="2584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960"/>
        <c:crossesAt val="0"/>
        <c:auto val="1"/>
        <c:lblAlgn val="ctr"/>
        <c:lblOffset val="100"/>
        <c:noMultiLvlLbl val="0"/>
      </c:catAx>
      <c:valAx>
        <c:axId val="1464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9617"/>
        <c:axId val="66520244"/>
      </c:lineChart>
      <c:catAx>
        <c:axId val="8150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244"/>
        <c:crossesAt val="0"/>
        <c:auto val="1"/>
        <c:lblAlgn val="ctr"/>
        <c:lblOffset val="100"/>
        <c:noMultiLvlLbl val="0"/>
      </c:catAx>
      <c:valAx>
        <c:axId val="6652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8378"/>
        <c:axId val="19060727"/>
      </c:lineChart>
      <c:catAx>
        <c:axId val="9997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727"/>
        <c:crossesAt val="0"/>
        <c:auto val="1"/>
        <c:lblAlgn val="ctr"/>
        <c:lblOffset val="100"/>
        <c:noMultiLvlLbl val="0"/>
      </c:catAx>
      <c:valAx>
        <c:axId val="1906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392367"/>
        <c:axId val="93161129"/>
      </c:scatterChart>
      <c:valAx>
        <c:axId val="543923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129"/>
        <c:crossesAt val="0"/>
        <c:crossBetween val="midCat"/>
      </c:valAx>
      <c:valAx>
        <c:axId val="931611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197101"/>
        <c:axId val="79115041"/>
      </c:radarChart>
      <c:catAx>
        <c:axId val="91197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041"/>
        <c:crossesAt val="0"/>
        <c:auto val="1"/>
        <c:lblAlgn val="ctr"/>
        <c:lblOffset val="100"/>
        <c:noMultiLvlLbl val="0"/>
      </c:catAx>
      <c:valAx>
        <c:axId val="79115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560894"/>
        <c:axId val="60290299"/>
      </c:radarChart>
      <c:catAx>
        <c:axId val="75560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299"/>
        <c:crossesAt val="0"/>
        <c:auto val="1"/>
        <c:lblAlgn val="ctr"/>
        <c:lblOffset val="100"/>
        <c:noMultiLvlLbl val="0"/>
      </c:catAx>
      <c:valAx>
        <c:axId val="60290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690477"/>
        <c:axId val="25204115"/>
      </c:radarChart>
      <c:catAx>
        <c:axId val="50690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115"/>
        <c:crossesAt val="0"/>
        <c:auto val="1"/>
        <c:lblAlgn val="ctr"/>
        <c:lblOffset val="100"/>
        <c:noMultiLvlLbl val="0"/>
      </c:catAx>
      <c:valAx>
        <c:axId val="25204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0266"/>
        <c:axId val="86022100"/>
      </c:lineChart>
      <c:catAx>
        <c:axId val="3367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100"/>
        <c:crossesAt val="0"/>
        <c:auto val="1"/>
        <c:lblAlgn val="ctr"/>
        <c:lblOffset val="100"/>
        <c:noMultiLvlLbl val="0"/>
      </c:catAx>
      <c:valAx>
        <c:axId val="86022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30031"/>
        <c:axId val="375358"/>
      </c:bubbleChart>
      <c:valAx>
        <c:axId val="5113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8"/>
        <c:crossesAt val="0"/>
        <c:crossBetween val="midCat"/>
      </c:valAx>
      <c:valAx>
        <c:axId val="37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1685"/>
        <c:axId val="86676394"/>
      </c:lineChart>
      <c:catAx>
        <c:axId val="3879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394"/>
        <c:crossesAt val="0"/>
        <c:auto val="1"/>
        <c:lblAlgn val="ctr"/>
        <c:lblOffset val="100"/>
        <c:noMultiLvlLbl val="0"/>
      </c:catAx>
      <c:valAx>
        <c:axId val="86676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0540"/>
        <c:axId val="54940733"/>
      </c:lineChart>
      <c:catAx>
        <c:axId val="2233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733"/>
        <c:crossesAt val="0"/>
        <c:auto val="1"/>
        <c:lblAlgn val="ctr"/>
        <c:lblOffset val="100"/>
        <c:noMultiLvlLbl val="0"/>
      </c:catAx>
      <c:valAx>
        <c:axId val="54940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5135"/>
        <c:axId val="52933242"/>
      </c:lineChart>
      <c:catAx>
        <c:axId val="7586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242"/>
        <c:crossesAt val="0"/>
        <c:auto val="1"/>
        <c:lblAlgn val="ctr"/>
        <c:lblOffset val="100"/>
        <c:noMultiLvlLbl val="0"/>
      </c:catAx>
      <c:valAx>
        <c:axId val="529332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1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1029"/>
        <c:axId val="36293793"/>
      </c:lineChart>
      <c:catAx>
        <c:axId val="7706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793"/>
        <c:crossesAt val="0"/>
        <c:auto val="1"/>
        <c:lblAlgn val="ctr"/>
        <c:lblOffset val="100"/>
        <c:noMultiLvlLbl val="0"/>
      </c:catAx>
      <c:valAx>
        <c:axId val="36293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5080"/>
        <c:axId val="55791747"/>
      </c:lineChart>
      <c:catAx>
        <c:axId val="5365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747"/>
        <c:crossesAt val="0"/>
        <c:auto val="1"/>
        <c:lblAlgn val="ctr"/>
        <c:lblOffset val="100"/>
        <c:noMultiLvlLbl val="0"/>
      </c:catAx>
      <c:valAx>
        <c:axId val="55791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0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7886"/>
        <c:axId val="4774947"/>
      </c:lineChart>
      <c:catAx>
        <c:axId val="8856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47"/>
        <c:crossesAt val="0"/>
        <c:auto val="1"/>
        <c:lblAlgn val="ctr"/>
        <c:lblOffset val="100"/>
        <c:noMultiLvlLbl val="0"/>
      </c:catAx>
      <c:valAx>
        <c:axId val="4774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3861"/>
        <c:axId val="98785431"/>
      </c:lineChart>
      <c:catAx>
        <c:axId val="1421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431"/>
        <c:crossesAt val="0"/>
        <c:auto val="1"/>
        <c:lblAlgn val="ctr"/>
        <c:lblOffset val="100"/>
        <c:noMultiLvlLbl val="0"/>
      </c:catAx>
      <c:valAx>
        <c:axId val="98785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8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7140"/>
        <c:axId val="54561800"/>
      </c:lineChart>
      <c:catAx>
        <c:axId val="5214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800"/>
        <c:crossesAt val="0"/>
        <c:auto val="1"/>
        <c:lblAlgn val="ctr"/>
        <c:lblOffset val="100"/>
        <c:noMultiLvlLbl val="0"/>
      </c:catAx>
      <c:valAx>
        <c:axId val="54561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1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554437"/>
        <c:axId val="13963055"/>
      </c:barChart>
      <c:catAx>
        <c:axId val="9555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055"/>
        <c:auto val="1"/>
        <c:lblAlgn val="ctr"/>
        <c:lblOffset val="100"/>
        <c:noMultiLvlLbl val="0"/>
      </c:catAx>
      <c:valAx>
        <c:axId val="13963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70735"/>
        <c:axId val="71514477"/>
      </c:bubbleChart>
      <c:valAx>
        <c:axId val="3187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477"/>
        <c:crossesAt val="0"/>
        <c:crossBetween val="midCat"/>
      </c:valAx>
      <c:valAx>
        <c:axId val="715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450396"/>
        <c:axId val="13822563"/>
      </c:areaChart>
      <c:catAx>
        <c:axId val="2145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563"/>
        <c:auto val="1"/>
        <c:lblAlgn val="ctr"/>
        <c:lblOffset val="100"/>
        <c:noMultiLvlLbl val="0"/>
      </c:catAx>
      <c:valAx>
        <c:axId val="13822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60655"/>
        <c:axId val="56318746"/>
      </c:radarChart>
      <c:catAx>
        <c:axId val="51606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18746"/>
        <c:auto val="1"/>
        <c:lblAlgn val="ctr"/>
        <c:lblOffset val="100"/>
        <c:noMultiLvlLbl val="0"/>
      </c:catAx>
      <c:valAx>
        <c:axId val="56318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2687"/>
        <c:axId val="38677828"/>
      </c:lineChart>
      <c:catAx>
        <c:axId val="5995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828"/>
        <c:auto val="1"/>
        <c:lblAlgn val="ctr"/>
        <c:lblOffset val="100"/>
        <c:noMultiLvlLbl val="0"/>
      </c:catAx>
      <c:valAx>
        <c:axId val="38677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235515"/>
        <c:axId val="74110034"/>
      </c:bubbleChart>
      <c:valAx>
        <c:axId val="2623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034"/>
        <c:crossesAt val="0"/>
        <c:crossBetween val="midCat"/>
      </c:valAx>
      <c:valAx>
        <c:axId val="741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464936"/>
        <c:axId val="46526184"/>
      </c:scatterChart>
      <c:valAx>
        <c:axId val="7646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184"/>
        <c:crossesAt val="0"/>
        <c:crossBetween val="midCat"/>
      </c:valAx>
      <c:valAx>
        <c:axId val="46526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1066"/>
        <c:axId val="92158778"/>
      </c:lineChart>
      <c:catAx>
        <c:axId val="5507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778"/>
        <c:crossesAt val="0"/>
        <c:auto val="1"/>
        <c:lblAlgn val="ctr"/>
        <c:lblOffset val="100"/>
        <c:noMultiLvlLbl val="0"/>
      </c:catAx>
      <c:valAx>
        <c:axId val="92158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676492"/>
        <c:axId val="92585756"/>
      </c:barChart>
      <c:catAx>
        <c:axId val="3167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756"/>
        <c:crossesAt val="0"/>
        <c:auto val="1"/>
        <c:lblAlgn val="ctr"/>
        <c:lblOffset val="100"/>
        <c:noMultiLvlLbl val="0"/>
      </c:catAx>
      <c:valAx>
        <c:axId val="92585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162448"/>
        <c:axId val="57892761"/>
      </c:areaChart>
      <c:catAx>
        <c:axId val="1416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761"/>
        <c:crossesAt val="0"/>
        <c:auto val="1"/>
        <c:lblAlgn val="ctr"/>
        <c:lblOffset val="100"/>
        <c:noMultiLvlLbl val="0"/>
      </c:catAx>
      <c:valAx>
        <c:axId val="57892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895200"/>
        <c:axId val="28625557"/>
      </c:barChart>
      <c:catAx>
        <c:axId val="9289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557"/>
        <c:crossesAt val="0"/>
        <c:auto val="1"/>
        <c:lblAlgn val="ctr"/>
        <c:lblOffset val="100"/>
        <c:noMultiLvlLbl val="0"/>
      </c:catAx>
      <c:valAx>
        <c:axId val="286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621147"/>
        <c:axId val="63460094"/>
      </c:bubbleChart>
      <c:valAx>
        <c:axId val="7362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094"/>
        <c:crossesAt val="0"/>
        <c:crossBetween val="midCat"/>
      </c:valAx>
      <c:valAx>
        <c:axId val="634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204316"/>
        <c:axId val="14173774"/>
      </c:bubbleChart>
      <c:valAx>
        <c:axId val="5220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774"/>
        <c:crossesAt val="0"/>
        <c:crossBetween val="midCat"/>
      </c:valAx>
      <c:valAx>
        <c:axId val="141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647585"/>
        <c:axId val="38274149"/>
      </c:barChart>
      <c:catAx>
        <c:axId val="8164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149"/>
        <c:crossesAt val="0"/>
        <c:auto val="1"/>
        <c:lblAlgn val="ctr"/>
        <c:lblOffset val="100"/>
        <c:noMultiLvlLbl val="0"/>
      </c:catAx>
      <c:valAx>
        <c:axId val="382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028943"/>
        <c:axId val="47585129"/>
      </c:barChart>
      <c:catAx>
        <c:axId val="16028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129"/>
        <c:crossesAt val="0"/>
        <c:auto val="1"/>
        <c:lblAlgn val="ctr"/>
        <c:lblOffset val="100"/>
        <c:noMultiLvlLbl val="0"/>
      </c:catAx>
      <c:valAx>
        <c:axId val="475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18242"/>
        <c:axId val="42415866"/>
      </c:barChart>
      <c:catAx>
        <c:axId val="5191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866"/>
        <c:crossesAt val="0"/>
        <c:auto val="1"/>
        <c:lblAlgn val="ctr"/>
        <c:lblOffset val="100"/>
        <c:noMultiLvlLbl val="0"/>
      </c:catAx>
      <c:valAx>
        <c:axId val="424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