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004912"/>
        <c:axId val="7116195"/>
      </c:lineChart>
      <c:catAx>
        <c:axId val="260049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195"/>
        <c:crossesAt val="0"/>
        <c:auto val="1"/>
        <c:lblAlgn val="ctr"/>
        <c:lblOffset val="100"/>
        <c:noMultiLvlLbl val="0"/>
      </c:catAx>
      <c:valAx>
        <c:axId val="7116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49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439023"/>
        <c:axId val="66790492"/>
      </c:lineChart>
      <c:catAx>
        <c:axId val="314390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0492"/>
        <c:crossesAt val="0"/>
        <c:auto val="1"/>
        <c:lblAlgn val="ctr"/>
        <c:lblOffset val="100"/>
        <c:noMultiLvlLbl val="0"/>
      </c:catAx>
      <c:valAx>
        <c:axId val="66790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90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