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2685468"/>
        <c:axId val="44257976"/>
      </c:scatterChart>
      <c:valAx>
        <c:axId val="2268546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57976"/>
        <c:crossesAt val="0"/>
        <c:crossBetween val="midCat"/>
      </c:valAx>
      <c:valAx>
        <c:axId val="442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8546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