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16917"/>
        <c:axId val="28450229"/>
      </c:barChart>
      <c:catAx>
        <c:axId val="42416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0229"/>
        <c:auto val="1"/>
        <c:lblAlgn val="ctr"/>
        <c:lblOffset val="100"/>
        <c:noMultiLvlLbl val="0"/>
      </c:catAx>
      <c:valAx>
        <c:axId val="28450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6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25257"/>
        <c:axId val="85106784"/>
      </c:barChart>
      <c:catAx>
        <c:axId val="60525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6784"/>
        <c:auto val="1"/>
        <c:lblAlgn val="ctr"/>
        <c:lblOffset val="100"/>
        <c:noMultiLvlLbl val="0"/>
      </c:catAx>
      <c:valAx>
        <c:axId val="85106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5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69898"/>
        <c:axId val="8320886"/>
      </c:barChart>
      <c:catAx>
        <c:axId val="15169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886"/>
        <c:auto val="1"/>
        <c:lblAlgn val="ctr"/>
        <c:lblOffset val="100"/>
        <c:noMultiLvlLbl val="0"/>
      </c:catAx>
      <c:valAx>
        <c:axId val="8320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9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29552"/>
        <c:axId val="78201861"/>
      </c:barChart>
      <c:catAx>
        <c:axId val="58829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01861"/>
        <c:auto val="1"/>
        <c:lblAlgn val="ctr"/>
        <c:lblOffset val="100"/>
        <c:noMultiLvlLbl val="0"/>
      </c:catAx>
      <c:valAx>
        <c:axId val="78201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29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