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2937"/>
        <c:axId val="44652547"/>
      </c:lineChart>
      <c:catAx>
        <c:axId val="611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2547"/>
        <c:crossesAt val="0"/>
        <c:auto val="1"/>
        <c:lblAlgn val="ctr"/>
        <c:lblOffset val="100"/>
        <c:noMultiLvlLbl val="0"/>
      </c:catAx>
      <c:valAx>
        <c:axId val="4465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9596"/>
        <c:axId val="34521665"/>
      </c:lineChart>
      <c:catAx>
        <c:axId val="592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1665"/>
        <c:crossesAt val="0"/>
        <c:auto val="1"/>
        <c:lblAlgn val="ctr"/>
        <c:lblOffset val="100"/>
        <c:noMultiLvlLbl val="0"/>
      </c:catAx>
      <c:valAx>
        <c:axId val="3452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458"/>
        <c:axId val="10145811"/>
      </c:barChart>
      <c:catAx>
        <c:axId val="4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5811"/>
        <c:crossesAt val="0"/>
        <c:auto val="1"/>
        <c:lblAlgn val="ctr"/>
        <c:lblOffset val="100"/>
        <c:noMultiLvlLbl val="0"/>
      </c:catAx>
      <c:valAx>
        <c:axId val="1014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83517"/>
        <c:axId val="77099014"/>
        <c:axId val="29174115"/>
      </c:bar3DChart>
      <c:catAx>
        <c:axId val="6608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014"/>
        <c:crossesAt val="0"/>
        <c:auto val="1"/>
        <c:lblAlgn val="ctr"/>
        <c:lblOffset val="100"/>
        <c:noMultiLvlLbl val="0"/>
      </c:catAx>
      <c:valAx>
        <c:axId val="7709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3517"/>
        <c:crossesAt val="1"/>
        <c:crossBetween val="midCat"/>
      </c:valAx>
      <c:serAx>
        <c:axId val="291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0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6727"/>
        <c:axId val="24369829"/>
      </c:scatterChart>
      <c:valAx>
        <c:axId val="60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9829"/>
        <c:crossesAt val="0"/>
        <c:crossBetween val="midCat"/>
      </c:valAx>
      <c:valAx>
        <c:axId val="2436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99860"/>
        <c:axId val="94728614"/>
      </c:scatterChart>
      <c:valAx>
        <c:axId val="23299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8614"/>
        <c:crossesAt val="0"/>
        <c:crossBetween val="midCat"/>
        <c:majorUnit val="30"/>
        <c:minorUnit val="30"/>
      </c:valAx>
      <c:valAx>
        <c:axId val="94728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9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5833"/>
        <c:axId val="58828579"/>
      </c:scatterChart>
      <c:valAx>
        <c:axId val="7625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8579"/>
        <c:crossesAt val="0"/>
        <c:crossBetween val="midCat"/>
        <c:majorUnit val="30"/>
        <c:minorUnit val="30"/>
      </c:valAx>
      <c:valAx>
        <c:axId val="58828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