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071838"/>
        <c:axId val="96926322"/>
      </c:barChart>
      <c:catAx>
        <c:axId val="83071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6322"/>
        <c:auto val="1"/>
        <c:lblAlgn val="ctr"/>
        <c:lblOffset val="100"/>
        <c:noMultiLvlLbl val="0"/>
      </c:catAx>
      <c:valAx>
        <c:axId val="96926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1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916138"/>
        <c:axId val="96561071"/>
      </c:barChart>
      <c:catAx>
        <c:axId val="25916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1071"/>
        <c:auto val="1"/>
        <c:lblAlgn val="ctr"/>
        <c:lblOffset val="100"/>
        <c:noMultiLvlLbl val="0"/>
      </c:catAx>
      <c:valAx>
        <c:axId val="96561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6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56240"/>
        <c:axId val="17215164"/>
      </c:barChart>
      <c:catAx>
        <c:axId val="48656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15164"/>
        <c:auto val="1"/>
        <c:lblAlgn val="ctr"/>
        <c:lblOffset val="100"/>
        <c:noMultiLvlLbl val="0"/>
      </c:catAx>
      <c:valAx>
        <c:axId val="1721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56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125673"/>
        <c:axId val="5855475"/>
      </c:barChart>
      <c:catAx>
        <c:axId val="15125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475"/>
        <c:auto val="1"/>
        <c:lblAlgn val="ctr"/>
        <c:lblOffset val="100"/>
        <c:noMultiLvlLbl val="0"/>
      </c:catAx>
      <c:valAx>
        <c:axId val="5855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25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