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5840"/>
        <c:axId val="71625859"/>
      </c:lineChart>
      <c:catAx>
        <c:axId val="5589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5859"/>
        <c:crossesAt val="0"/>
        <c:auto val="1"/>
        <c:lblAlgn val="ctr"/>
        <c:lblOffset val="100"/>
        <c:noMultiLvlLbl val="0"/>
      </c:catAx>
      <c:valAx>
        <c:axId val="7162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0970"/>
        <c:axId val="11895563"/>
      </c:lineChart>
      <c:catAx>
        <c:axId val="5556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5563"/>
        <c:crossesAt val="0"/>
        <c:auto val="1"/>
        <c:lblAlgn val="ctr"/>
        <c:lblOffset val="100"/>
        <c:noMultiLvlLbl val="0"/>
      </c:catAx>
      <c:valAx>
        <c:axId val="1189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658047"/>
        <c:axId val="76563979"/>
      </c:barChart>
      <c:catAx>
        <c:axId val="7465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3979"/>
        <c:crossesAt val="0"/>
        <c:auto val="1"/>
        <c:lblAlgn val="ctr"/>
        <c:lblOffset val="100"/>
        <c:noMultiLvlLbl val="0"/>
      </c:catAx>
      <c:valAx>
        <c:axId val="7656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849814"/>
        <c:axId val="86647547"/>
        <c:axId val="9006784"/>
      </c:bar3DChart>
      <c:catAx>
        <c:axId val="7584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7547"/>
        <c:crossesAt val="0"/>
        <c:auto val="1"/>
        <c:lblAlgn val="ctr"/>
        <c:lblOffset val="100"/>
        <c:noMultiLvlLbl val="0"/>
      </c:catAx>
      <c:valAx>
        <c:axId val="8664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49814"/>
        <c:crossesAt val="1"/>
        <c:crossBetween val="midCat"/>
      </c:valAx>
      <c:serAx>
        <c:axId val="90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75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097296"/>
        <c:axId val="74066465"/>
      </c:scatterChart>
      <c:valAx>
        <c:axId val="460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6465"/>
        <c:crossesAt val="0"/>
        <c:crossBetween val="midCat"/>
      </c:valAx>
      <c:valAx>
        <c:axId val="7406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7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03682"/>
        <c:axId val="91203106"/>
      </c:scatterChart>
      <c:valAx>
        <c:axId val="98103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3106"/>
        <c:crossesAt val="0"/>
        <c:crossBetween val="midCat"/>
        <c:majorUnit val="30"/>
        <c:minorUnit val="30"/>
      </c:valAx>
      <c:valAx>
        <c:axId val="91203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36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391910"/>
        <c:axId val="61962385"/>
      </c:scatterChart>
      <c:valAx>
        <c:axId val="60391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2385"/>
        <c:crossesAt val="0"/>
        <c:crossBetween val="midCat"/>
        <c:majorUnit val="30"/>
        <c:minorUnit val="30"/>
      </c:valAx>
      <c:valAx>
        <c:axId val="61962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19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