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284136"/>
        <c:axId val="97965691"/>
      </c:scatterChart>
      <c:valAx>
        <c:axId val="60284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65691"/>
        <c:crossesAt val="0"/>
        <c:crossBetween val="midCat"/>
      </c:valAx>
      <c:valAx>
        <c:axId val="97965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841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156159"/>
        <c:axId val="78085592"/>
      </c:scatterChart>
      <c:valAx>
        <c:axId val="35156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85592"/>
        <c:crossesAt val="0"/>
        <c:crossBetween val="midCat"/>
      </c:valAx>
      <c:valAx>
        <c:axId val="78085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561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