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60870"/>
        <c:axId val="73551483"/>
      </c:lineChart>
      <c:catAx>
        <c:axId val="82760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51483"/>
        <c:crossesAt val="0"/>
        <c:auto val="1"/>
        <c:lblAlgn val="ctr"/>
        <c:lblOffset val="100"/>
        <c:noMultiLvlLbl val="0"/>
      </c:catAx>
      <c:valAx>
        <c:axId val="73551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60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1441840"/>
        <c:axId val="24501547"/>
      </c:areaChart>
      <c:catAx>
        <c:axId val="21441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01547"/>
        <c:crossesAt val="0"/>
        <c:auto val="1"/>
        <c:lblAlgn val="ctr"/>
        <c:lblOffset val="100"/>
        <c:noMultiLvlLbl val="0"/>
      </c:catAx>
      <c:valAx>
        <c:axId val="245015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418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