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689162"/>
        <c:axId val="49110267"/>
      </c:lineChart>
      <c:catAx>
        <c:axId val="16891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110267"/>
        <c:crossesAt val="0"/>
        <c:auto val="1"/>
        <c:lblAlgn val="ctr"/>
        <c:lblOffset val="100"/>
        <c:noMultiLvlLbl val="0"/>
      </c:catAx>
      <c:valAx>
        <c:axId val="491102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891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9330218"/>
        <c:axId val="38735377"/>
      </c:lineChart>
      <c:catAx>
        <c:axId val="493302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735377"/>
        <c:crossesAt val="0"/>
        <c:auto val="1"/>
        <c:lblAlgn val="ctr"/>
        <c:lblOffset val="100"/>
        <c:noMultiLvlLbl val="0"/>
      </c:catAx>
      <c:valAx>
        <c:axId val="387353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3302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9888932"/>
        <c:axId val="89991170"/>
      </c:lineChart>
      <c:catAx>
        <c:axId val="998889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991170"/>
        <c:crossesAt val="0"/>
        <c:auto val="1"/>
        <c:lblAlgn val="ctr"/>
        <c:lblOffset val="100"/>
        <c:noMultiLvlLbl val="0"/>
      </c:catAx>
      <c:valAx>
        <c:axId val="899911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8889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2367371"/>
        <c:axId val="26991431"/>
      </c:lineChart>
      <c:catAx>
        <c:axId val="823673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991431"/>
        <c:crossesAt val="0"/>
        <c:auto val="1"/>
        <c:lblAlgn val="ctr"/>
        <c:lblOffset val="100"/>
        <c:noMultiLvlLbl val="0"/>
      </c:catAx>
      <c:valAx>
        <c:axId val="269914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3673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1666081"/>
        <c:axId val="47813045"/>
      </c:lineChart>
      <c:catAx>
        <c:axId val="616660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813045"/>
        <c:crossesAt val="0"/>
        <c:auto val="1"/>
        <c:lblAlgn val="ctr"/>
        <c:lblOffset val="100"/>
        <c:noMultiLvlLbl val="0"/>
      </c:catAx>
      <c:valAx>
        <c:axId val="478130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6660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1242540"/>
        <c:axId val="10336617"/>
      </c:lineChart>
      <c:catAx>
        <c:axId val="312425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336617"/>
        <c:crossesAt val="0"/>
        <c:auto val="1"/>
        <c:lblAlgn val="ctr"/>
        <c:lblOffset val="100"/>
        <c:noMultiLvlLbl val="0"/>
      </c:catAx>
      <c:valAx>
        <c:axId val="103366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2425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2671211"/>
        <c:axId val="18631101"/>
      </c:lineChart>
      <c:catAx>
        <c:axId val="726712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631101"/>
        <c:crossesAt val="0"/>
        <c:auto val="1"/>
        <c:lblAlgn val="ctr"/>
        <c:lblOffset val="100"/>
        <c:noMultiLvlLbl val="0"/>
      </c:catAx>
      <c:valAx>
        <c:axId val="186311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6712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7369543"/>
        <c:axId val="37633198"/>
      </c:lineChart>
      <c:catAx>
        <c:axId val="873695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633198"/>
        <c:crossesAt val="0"/>
        <c:auto val="1"/>
        <c:lblAlgn val="ctr"/>
        <c:lblOffset val="100"/>
        <c:noMultiLvlLbl val="0"/>
      </c:catAx>
      <c:valAx>
        <c:axId val="376331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3695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4581688"/>
        <c:axId val="70228472"/>
      </c:lineChart>
      <c:catAx>
        <c:axId val="845816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228472"/>
        <c:crossesAt val="0"/>
        <c:auto val="1"/>
        <c:lblAlgn val="ctr"/>
        <c:lblOffset val="100"/>
        <c:noMultiLvlLbl val="0"/>
      </c:catAx>
      <c:valAx>
        <c:axId val="702284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5816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138289"/>
        <c:axId val="11288662"/>
      </c:lineChart>
      <c:catAx>
        <c:axId val="61382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288662"/>
        <c:crossesAt val="0"/>
        <c:auto val="1"/>
        <c:lblAlgn val="ctr"/>
        <c:lblOffset val="100"/>
        <c:noMultiLvlLbl val="0"/>
      </c:catAx>
      <c:valAx>
        <c:axId val="112886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382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