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278742"/>
        <c:axId val="73128567"/>
      </c:barChart>
      <c:catAx>
        <c:axId val="46278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8567"/>
        <c:crossesAt val="0"/>
        <c:auto val="1"/>
        <c:lblAlgn val="ctr"/>
        <c:lblOffset val="100"/>
        <c:noMultiLvlLbl val="0"/>
      </c:catAx>
      <c:valAx>
        <c:axId val="731285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787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52783"/>
        <c:axId val="19949492"/>
      </c:barChart>
      <c:catAx>
        <c:axId val="1652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9492"/>
        <c:crossesAt val="0"/>
        <c:auto val="1"/>
        <c:lblAlgn val="ctr"/>
        <c:lblOffset val="100"/>
        <c:noMultiLvlLbl val="0"/>
      </c:catAx>
      <c:valAx>
        <c:axId val="199494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27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