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33824"/>
        <c:axId val="71167637"/>
      </c:barChart>
      <c:catAx>
        <c:axId val="8983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7637"/>
        <c:crossesAt val="0"/>
        <c:auto val="1"/>
        <c:lblAlgn val="ctr"/>
        <c:lblOffset val="100"/>
        <c:noMultiLvlLbl val="0"/>
      </c:catAx>
      <c:valAx>
        <c:axId val="71167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3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50744"/>
        <c:axId val="75885069"/>
      </c:barChart>
      <c:catAx>
        <c:axId val="925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85069"/>
        <c:crossesAt val="0"/>
        <c:auto val="1"/>
        <c:lblAlgn val="ctr"/>
        <c:lblOffset val="100"/>
        <c:noMultiLvlLbl val="0"/>
      </c:catAx>
      <c:valAx>
        <c:axId val="7588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671541"/>
        <c:axId val="49997540"/>
      </c:barChart>
      <c:catAx>
        <c:axId val="6267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7540"/>
        <c:crossesAt val="0"/>
        <c:auto val="1"/>
        <c:lblAlgn val="ctr"/>
        <c:lblOffset val="100"/>
        <c:noMultiLvlLbl val="0"/>
      </c:catAx>
      <c:valAx>
        <c:axId val="49997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1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068493"/>
        <c:axId val="89867828"/>
      </c:barChart>
      <c:catAx>
        <c:axId val="5406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7828"/>
        <c:crossesAt val="0"/>
        <c:auto val="1"/>
        <c:lblAlgn val="ctr"/>
        <c:lblOffset val="100"/>
        <c:noMultiLvlLbl val="0"/>
      </c:catAx>
      <c:valAx>
        <c:axId val="89867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66291"/>
        <c:axId val="2754573"/>
      </c:barChart>
      <c:catAx>
        <c:axId val="5666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4573"/>
        <c:crossesAt val="0"/>
        <c:auto val="1"/>
        <c:lblAlgn val="ctr"/>
        <c:lblOffset val="100"/>
        <c:noMultiLvlLbl val="0"/>
      </c:catAx>
      <c:valAx>
        <c:axId val="27545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662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393014"/>
        <c:axId val="36714691"/>
      </c:barChart>
      <c:catAx>
        <c:axId val="603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4691"/>
        <c:crossesAt val="0"/>
        <c:auto val="1"/>
        <c:lblAlgn val="ctr"/>
        <c:lblOffset val="100"/>
        <c:noMultiLvlLbl val="0"/>
      </c:catAx>
      <c:valAx>
        <c:axId val="367146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3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881464"/>
        <c:axId val="29493814"/>
      </c:barChart>
      <c:catAx>
        <c:axId val="87881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93814"/>
        <c:crossesAt val="0"/>
        <c:auto val="1"/>
        <c:lblAlgn val="ctr"/>
        <c:lblOffset val="100"/>
        <c:noMultiLvlLbl val="0"/>
      </c:catAx>
      <c:valAx>
        <c:axId val="294938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1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