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856725"/>
        <c:axId val="8231908"/>
      </c:scatterChart>
      <c:valAx>
        <c:axId val="918567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08"/>
        <c:crossesAt val="0"/>
        <c:crossBetween val="midCat"/>
      </c:valAx>
      <c:valAx>
        <c:axId val="823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98695"/>
        <c:axId val="54831101"/>
      </c:scatterChart>
      <c:valAx>
        <c:axId val="113986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101"/>
        <c:crossesAt val="0"/>
        <c:crossBetween val="midCat"/>
      </c:valAx>
      <c:valAx>
        <c:axId val="5483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8025"/>
        <c:axId val="34034503"/>
      </c:scatterChart>
      <c:valAx>
        <c:axId val="40758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503"/>
        <c:crossesAt val="0"/>
        <c:crossBetween val="midCat"/>
      </c:valAx>
      <c:valAx>
        <c:axId val="3403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8369"/>
        <c:axId val="36284988"/>
      </c:scatterChart>
      <c:valAx>
        <c:axId val="293183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988"/>
        <c:crossesAt val="0"/>
        <c:crossBetween val="midCat"/>
      </c:valAx>
      <c:valAx>
        <c:axId val="36284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5577"/>
        <c:axId val="20867017"/>
      </c:scatterChart>
      <c:valAx>
        <c:axId val="554055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017"/>
        <c:crossesAt val="0"/>
        <c:crossBetween val="midCat"/>
      </c:valAx>
      <c:valAx>
        <c:axId val="2086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9359"/>
        <c:axId val="98153944"/>
      </c:scatterChart>
      <c:valAx>
        <c:axId val="182093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944"/>
        <c:crossesAt val="0"/>
        <c:crossBetween val="midCat"/>
      </c:valAx>
      <c:valAx>
        <c:axId val="98153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0131"/>
        <c:axId val="22502387"/>
      </c:scatterChart>
      <c:valAx>
        <c:axId val="52101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87"/>
        <c:crossesAt val="0"/>
        <c:crossBetween val="midCat"/>
      </c:valAx>
      <c:valAx>
        <c:axId val="2250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5098"/>
        <c:axId val="56478695"/>
      </c:scatterChart>
      <c:valAx>
        <c:axId val="707850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695"/>
        <c:crossesAt val="0"/>
        <c:crossBetween val="midCat"/>
      </c:valAx>
      <c:valAx>
        <c:axId val="5647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4259"/>
        <c:axId val="34699203"/>
      </c:scatterChart>
      <c:valAx>
        <c:axId val="847942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203"/>
        <c:crossesAt val="0"/>
        <c:crossBetween val="midCat"/>
      </c:valAx>
      <c:valAx>
        <c:axId val="3469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04857"/>
        <c:axId val="92778830"/>
      </c:scatterChart>
      <c:valAx>
        <c:axId val="996048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830"/>
        <c:crossesAt val="0"/>
        <c:crossBetween val="midCat"/>
      </c:valAx>
      <c:valAx>
        <c:axId val="9277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9586"/>
        <c:axId val="18365219"/>
      </c:scatterChart>
      <c:valAx>
        <c:axId val="45859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219"/>
        <c:crossesAt val="0"/>
        <c:crossBetween val="midCat"/>
      </c:valAx>
      <c:valAx>
        <c:axId val="18365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412060"/>
        <c:axId val="73305002"/>
      </c:scatterChart>
      <c:valAx>
        <c:axId val="18412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02"/>
        <c:crossesAt val="0"/>
        <c:crossBetween val="midCat"/>
      </c:valAx>
      <c:valAx>
        <c:axId val="73305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