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941056"/>
        <c:axId val="2446146"/>
      </c:scatterChart>
      <c:valAx>
        <c:axId val="779410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46"/>
        <c:crossesAt val="0"/>
        <c:crossBetween val="midCat"/>
      </c:valAx>
      <c:valAx>
        <c:axId val="2446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09243"/>
        <c:axId val="27393175"/>
      </c:scatterChart>
      <c:valAx>
        <c:axId val="769092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175"/>
        <c:crossesAt val="0"/>
        <c:crossBetween val="midCat"/>
      </c:valAx>
      <c:valAx>
        <c:axId val="2739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028"/>
        <c:axId val="88043464"/>
      </c:scatterChart>
      <c:valAx>
        <c:axId val="76780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464"/>
        <c:crossesAt val="0"/>
        <c:crossBetween val="midCat"/>
      </c:valAx>
      <c:valAx>
        <c:axId val="88043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22049"/>
        <c:axId val="48230143"/>
      </c:scatterChart>
      <c:valAx>
        <c:axId val="398220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143"/>
        <c:crossesAt val="0"/>
        <c:crossBetween val="midCat"/>
      </c:valAx>
      <c:valAx>
        <c:axId val="4823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45058"/>
        <c:axId val="44190850"/>
      </c:scatterChart>
      <c:valAx>
        <c:axId val="652450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850"/>
        <c:crossesAt val="0"/>
        <c:crossBetween val="midCat"/>
      </c:valAx>
      <c:valAx>
        <c:axId val="4419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09370"/>
        <c:axId val="56450783"/>
      </c:scatterChart>
      <c:valAx>
        <c:axId val="496093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783"/>
        <c:crossesAt val="0"/>
        <c:crossBetween val="midCat"/>
      </c:valAx>
      <c:valAx>
        <c:axId val="56450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06988"/>
        <c:axId val="77931169"/>
      </c:scatterChart>
      <c:valAx>
        <c:axId val="66906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169"/>
        <c:crossesAt val="0"/>
        <c:crossBetween val="midCat"/>
      </c:valAx>
      <c:valAx>
        <c:axId val="77931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33498"/>
        <c:axId val="16220216"/>
      </c:scatterChart>
      <c:valAx>
        <c:axId val="781334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216"/>
        <c:crossesAt val="0"/>
        <c:crossBetween val="midCat"/>
      </c:valAx>
      <c:valAx>
        <c:axId val="16220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78394"/>
        <c:axId val="7721019"/>
      </c:scatterChart>
      <c:valAx>
        <c:axId val="164783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19"/>
        <c:crossesAt val="0"/>
        <c:crossBetween val="midCat"/>
      </c:valAx>
      <c:valAx>
        <c:axId val="7721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46167"/>
        <c:axId val="28601509"/>
      </c:scatterChart>
      <c:valAx>
        <c:axId val="210461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509"/>
        <c:crossesAt val="0"/>
        <c:crossBetween val="midCat"/>
      </c:valAx>
      <c:valAx>
        <c:axId val="28601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8086"/>
        <c:axId val="59188389"/>
      </c:scatterChart>
      <c:valAx>
        <c:axId val="9208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389"/>
        <c:crossesAt val="0"/>
        <c:crossBetween val="midCat"/>
      </c:valAx>
      <c:valAx>
        <c:axId val="59188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550864"/>
        <c:axId val="64007905"/>
      </c:scatterChart>
      <c:valAx>
        <c:axId val="305508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905"/>
        <c:crossesAt val="0"/>
        <c:crossBetween val="midCat"/>
      </c:valAx>
      <c:valAx>
        <c:axId val="64007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