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482805"/>
        <c:axId val="97487962"/>
      </c:scatterChart>
      <c:valAx>
        <c:axId val="844828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962"/>
        <c:crossesAt val="0"/>
        <c:crossBetween val="midCat"/>
      </c:valAx>
      <c:valAx>
        <c:axId val="97487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69634"/>
        <c:axId val="77878107"/>
      </c:scatterChart>
      <c:valAx>
        <c:axId val="777696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107"/>
        <c:crossesAt val="0"/>
        <c:crossBetween val="midCat"/>
      </c:valAx>
      <c:valAx>
        <c:axId val="77878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64866"/>
        <c:axId val="2519281"/>
      </c:scatterChart>
      <c:valAx>
        <c:axId val="366648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81"/>
        <c:crossesAt val="0"/>
        <c:crossBetween val="midCat"/>
      </c:valAx>
      <c:valAx>
        <c:axId val="2519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79909"/>
        <c:axId val="15530691"/>
      </c:scatterChart>
      <c:valAx>
        <c:axId val="914799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691"/>
        <c:crossesAt val="0"/>
        <c:crossBetween val="midCat"/>
      </c:valAx>
      <c:valAx>
        <c:axId val="15530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91041"/>
        <c:axId val="3690635"/>
      </c:scatterChart>
      <c:valAx>
        <c:axId val="302910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35"/>
        <c:crossesAt val="0"/>
        <c:crossBetween val="midCat"/>
      </c:valAx>
      <c:valAx>
        <c:axId val="3690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18202"/>
        <c:axId val="33067965"/>
      </c:scatterChart>
      <c:valAx>
        <c:axId val="609182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965"/>
        <c:crossesAt val="0"/>
        <c:crossBetween val="midCat"/>
      </c:valAx>
      <c:valAx>
        <c:axId val="33067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08419"/>
        <c:axId val="64325099"/>
      </c:scatterChart>
      <c:valAx>
        <c:axId val="677084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099"/>
        <c:crossesAt val="0"/>
        <c:crossBetween val="midCat"/>
      </c:valAx>
      <c:valAx>
        <c:axId val="64325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26928"/>
        <c:axId val="99913389"/>
      </c:scatterChart>
      <c:valAx>
        <c:axId val="131269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389"/>
        <c:crossesAt val="0"/>
        <c:crossBetween val="midCat"/>
      </c:valAx>
      <c:valAx>
        <c:axId val="99913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84895"/>
        <c:axId val="89230875"/>
      </c:scatterChart>
      <c:valAx>
        <c:axId val="687848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875"/>
        <c:crossesAt val="0"/>
        <c:crossBetween val="midCat"/>
      </c:valAx>
      <c:valAx>
        <c:axId val="89230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51195"/>
        <c:axId val="59675297"/>
      </c:scatterChart>
      <c:valAx>
        <c:axId val="171511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297"/>
        <c:crossesAt val="0"/>
        <c:crossBetween val="midCat"/>
      </c:valAx>
      <c:valAx>
        <c:axId val="59675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10390"/>
        <c:axId val="18012283"/>
      </c:scatterChart>
      <c:valAx>
        <c:axId val="233103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283"/>
        <c:crossesAt val="0"/>
        <c:crossBetween val="midCat"/>
      </c:valAx>
      <c:valAx>
        <c:axId val="18012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068583"/>
        <c:axId val="58221114"/>
      </c:scatterChart>
      <c:valAx>
        <c:axId val="440685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114"/>
        <c:crossesAt val="0"/>
        <c:crossBetween val="midCat"/>
      </c:valAx>
      <c:valAx>
        <c:axId val="58221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