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007082"/>
        <c:axId val="95446119"/>
      </c:scatterChart>
      <c:valAx>
        <c:axId val="670070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119"/>
        <c:crossesAt val="0"/>
        <c:crossBetween val="midCat"/>
      </c:valAx>
      <c:valAx>
        <c:axId val="95446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18305"/>
        <c:axId val="68644811"/>
      </c:scatterChart>
      <c:valAx>
        <c:axId val="389183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811"/>
        <c:crossesAt val="0"/>
        <c:crossBetween val="midCat"/>
      </c:valAx>
      <c:valAx>
        <c:axId val="68644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58046"/>
        <c:axId val="6207948"/>
      </c:scatterChart>
      <c:valAx>
        <c:axId val="428580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48"/>
        <c:crossesAt val="0"/>
        <c:crossBetween val="midCat"/>
      </c:valAx>
      <c:valAx>
        <c:axId val="6207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90535"/>
        <c:axId val="7839411"/>
      </c:scatterChart>
      <c:valAx>
        <c:axId val="748905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11"/>
        <c:crossesAt val="0"/>
        <c:crossBetween val="midCat"/>
      </c:valAx>
      <c:valAx>
        <c:axId val="7839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20940"/>
        <c:axId val="78518053"/>
      </c:scatterChart>
      <c:valAx>
        <c:axId val="140209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053"/>
        <c:crossesAt val="0"/>
        <c:crossBetween val="midCat"/>
      </c:valAx>
      <c:valAx>
        <c:axId val="78518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1425"/>
        <c:axId val="55967299"/>
      </c:scatterChart>
      <c:valAx>
        <c:axId val="31014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299"/>
        <c:crossesAt val="0"/>
        <c:crossBetween val="midCat"/>
      </c:valAx>
      <c:valAx>
        <c:axId val="55967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97807"/>
        <c:axId val="3718125"/>
      </c:scatterChart>
      <c:valAx>
        <c:axId val="768978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25"/>
        <c:crossesAt val="0"/>
        <c:crossBetween val="midCat"/>
      </c:valAx>
      <c:valAx>
        <c:axId val="3718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42668"/>
        <c:axId val="45703947"/>
      </c:scatterChart>
      <c:valAx>
        <c:axId val="547426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947"/>
        <c:crossesAt val="0"/>
        <c:crossBetween val="midCat"/>
      </c:valAx>
      <c:valAx>
        <c:axId val="45703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41507"/>
        <c:axId val="36127327"/>
      </c:scatterChart>
      <c:valAx>
        <c:axId val="312415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327"/>
        <c:crossesAt val="0"/>
        <c:crossBetween val="midCat"/>
      </c:valAx>
      <c:valAx>
        <c:axId val="36127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23590"/>
        <c:axId val="84211554"/>
      </c:scatterChart>
      <c:valAx>
        <c:axId val="452235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554"/>
        <c:crossesAt val="0"/>
        <c:crossBetween val="midCat"/>
      </c:valAx>
      <c:valAx>
        <c:axId val="84211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18881"/>
        <c:axId val="35397067"/>
      </c:scatterChart>
      <c:valAx>
        <c:axId val="888188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067"/>
        <c:crossesAt val="0"/>
        <c:crossBetween val="midCat"/>
      </c:valAx>
      <c:valAx>
        <c:axId val="35397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879428"/>
        <c:axId val="44361147"/>
      </c:scatterChart>
      <c:valAx>
        <c:axId val="658794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147"/>
        <c:crossesAt val="0"/>
        <c:crossBetween val="midCat"/>
      </c:valAx>
      <c:valAx>
        <c:axId val="44361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