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487265"/>
        <c:axId val="78798335"/>
      </c:scatterChart>
      <c:valAx>
        <c:axId val="324872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335"/>
        <c:crossesAt val="0"/>
        <c:crossBetween val="midCat"/>
      </c:valAx>
      <c:valAx>
        <c:axId val="78798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20269"/>
        <c:axId val="83273148"/>
      </c:scatterChart>
      <c:valAx>
        <c:axId val="514202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148"/>
        <c:crossesAt val="0"/>
        <c:crossBetween val="midCat"/>
      </c:valAx>
      <c:valAx>
        <c:axId val="83273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9484"/>
        <c:axId val="57204036"/>
      </c:scatterChart>
      <c:valAx>
        <c:axId val="18894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036"/>
        <c:crossesAt val="0"/>
        <c:crossBetween val="midCat"/>
      </c:valAx>
      <c:valAx>
        <c:axId val="57204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63271"/>
        <c:axId val="58536068"/>
      </c:scatterChart>
      <c:valAx>
        <c:axId val="311632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6068"/>
        <c:crossesAt val="0"/>
        <c:crossBetween val="midCat"/>
      </c:valAx>
      <c:valAx>
        <c:axId val="58536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91926"/>
        <c:axId val="251847"/>
      </c:scatterChart>
      <c:valAx>
        <c:axId val="625919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7"/>
        <c:crossesAt val="0"/>
        <c:crossBetween val="midCat"/>
      </c:valAx>
      <c:valAx>
        <c:axId val="251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29590"/>
        <c:axId val="46099158"/>
      </c:scatterChart>
      <c:valAx>
        <c:axId val="543295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158"/>
        <c:crossesAt val="0"/>
        <c:crossBetween val="midCat"/>
      </c:valAx>
      <c:valAx>
        <c:axId val="46099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08816"/>
        <c:axId val="44901001"/>
      </c:scatterChart>
      <c:valAx>
        <c:axId val="442088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001"/>
        <c:crossesAt val="0"/>
        <c:crossBetween val="midCat"/>
      </c:valAx>
      <c:valAx>
        <c:axId val="44901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26142"/>
        <c:axId val="73721354"/>
      </c:scatterChart>
      <c:valAx>
        <c:axId val="216261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1354"/>
        <c:crossesAt val="0"/>
        <c:crossBetween val="midCat"/>
      </c:valAx>
      <c:valAx>
        <c:axId val="73721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36416"/>
        <c:axId val="73829257"/>
      </c:scatterChart>
      <c:valAx>
        <c:axId val="969364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257"/>
        <c:crossesAt val="0"/>
        <c:crossBetween val="midCat"/>
      </c:valAx>
      <c:valAx>
        <c:axId val="73829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46509"/>
        <c:axId val="62829276"/>
      </c:scatterChart>
      <c:valAx>
        <c:axId val="339465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276"/>
        <c:crossesAt val="0"/>
        <c:crossBetween val="midCat"/>
      </c:valAx>
      <c:valAx>
        <c:axId val="62829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95333"/>
        <c:axId val="76655560"/>
      </c:scatterChart>
      <c:valAx>
        <c:axId val="537953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560"/>
        <c:crossesAt val="0"/>
        <c:crossBetween val="midCat"/>
      </c:valAx>
      <c:valAx>
        <c:axId val="76655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416315"/>
        <c:axId val="55073566"/>
      </c:scatterChart>
      <c:valAx>
        <c:axId val="504163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566"/>
        <c:crossesAt val="0"/>
        <c:crossBetween val="midCat"/>
      </c:valAx>
      <c:valAx>
        <c:axId val="55073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